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一次" sheetId="1" state="visible" r:id="rId2"/>
    <sheet name="第二次" sheetId="2" state="visible" r:id="rId3"/>
    <sheet name="第三次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67">
  <si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重庆市常规化学室间质量评价回报表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第一次</t>
    </r>
    <r>
      <rPr>
        <b val="true"/>
        <sz val="12"/>
        <rFont val="宋体"/>
        <family val="0"/>
        <charset val="134"/>
      </rPr>
      <t xml:space="preserve">)</t>
    </r>
  </si>
  <si>
    <t xml:space="preserve">单位编码：</t>
  </si>
  <si>
    <t xml:space="preserve">医院名称：</t>
  </si>
  <si>
    <t xml:space="preserve">医院等级：</t>
  </si>
  <si>
    <t xml:space="preserve">电话号码：</t>
  </si>
  <si>
    <r>
      <rPr>
        <b val="true"/>
        <sz val="8"/>
        <rFont val="Noto Sans"/>
        <family val="2"/>
      </rPr>
      <t xml:space="preserve">第</t>
    </r>
    <r>
      <rPr>
        <b val="true"/>
        <sz val="8"/>
        <rFont val="Times New Roman"/>
        <family val="1"/>
      </rPr>
      <t xml:space="preserve">1</t>
    </r>
    <r>
      <rPr>
        <b val="true"/>
        <sz val="8"/>
        <rFont val="Noto Sans"/>
        <family val="2"/>
      </rPr>
      <t xml:space="preserve">页</t>
    </r>
  </si>
  <si>
    <t xml:space="preserve">测定日期：</t>
  </si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  月  日</t>
    </r>
  </si>
  <si>
    <t xml:space="preserve">第</t>
  </si>
  <si>
    <t xml:space="preserve">次</t>
  </si>
  <si>
    <t xml:space="preserve">网络上传（寄出）结果日期：</t>
  </si>
  <si>
    <t xml:space="preserve">  月    日</t>
  </si>
  <si>
    <t xml:space="preserve">操作者签字：</t>
  </si>
  <si>
    <t xml:space="preserve">主任签字：</t>
  </si>
  <si>
    <t xml:space="preserve">是否</t>
  </si>
  <si>
    <t xml:space="preserve">开展</t>
  </si>
  <si>
    <t xml:space="preserve">项目</t>
  </si>
  <si>
    <t xml:space="preserve">测                                   定                                   结                                            果</t>
  </si>
  <si>
    <t xml:space="preserve">编              码</t>
  </si>
  <si>
    <t xml:space="preserve">室内</t>
  </si>
  <si>
    <t xml:space="preserve">单位</t>
  </si>
  <si>
    <t xml:space="preserve">校验和</t>
  </si>
  <si>
    <t xml:space="preserve">方法</t>
  </si>
  <si>
    <t xml:space="preserve">仪器</t>
  </si>
  <si>
    <t xml:space="preserve">试剂</t>
  </si>
  <si>
    <t xml:space="preserve">校准物</t>
  </si>
  <si>
    <t xml:space="preserve">质控</t>
  </si>
  <si>
    <r>
      <rPr>
        <b val="true"/>
        <sz val="10"/>
        <rFont val="Noto Sans"/>
        <family val="2"/>
      </rPr>
      <t xml:space="preserve">钾</t>
    </r>
    <r>
      <rPr>
        <b val="true"/>
        <sz val="10"/>
        <rFont val="Times New Roman"/>
        <family val="1"/>
      </rPr>
      <t xml:space="preserve">(K</t>
    </r>
    <r>
      <rPr>
        <b val="true"/>
        <vertAlign val="superscript"/>
        <sz val="10"/>
        <rFont val="Times New Roman"/>
        <family val="1"/>
      </rPr>
      <t xml:space="preserve">+</t>
    </r>
    <r>
      <rPr>
        <b val="true"/>
        <sz val="10"/>
        <rFont val="Times New Roman"/>
        <family val="1"/>
      </rPr>
      <t xml:space="preserve">)</t>
    </r>
  </si>
  <si>
    <t xml:space="preserve">mmol/L</t>
  </si>
  <si>
    <t xml:space="preserve">.</t>
  </si>
  <si>
    <r>
      <rPr>
        <b val="true"/>
        <sz val="10"/>
        <rFont val="Noto Sans"/>
        <family val="2"/>
      </rPr>
      <t xml:space="preserve">钠</t>
    </r>
    <r>
      <rPr>
        <b val="true"/>
        <sz val="10"/>
        <rFont val="Times New Roman"/>
        <family val="1"/>
      </rPr>
      <t xml:space="preserve">(Na</t>
    </r>
    <r>
      <rPr>
        <b val="true"/>
        <vertAlign val="superscript"/>
        <sz val="10"/>
        <rFont val="Times New Roman"/>
        <family val="1"/>
      </rPr>
      <t xml:space="preserve">+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Noto Sans"/>
        <family val="2"/>
      </rPr>
      <t xml:space="preserve">氯</t>
    </r>
    <r>
      <rPr>
        <b val="true"/>
        <sz val="10"/>
        <rFont val="Times New Roman"/>
        <family val="1"/>
      </rPr>
      <t xml:space="preserve">(Cl</t>
    </r>
    <r>
      <rPr>
        <b val="true"/>
        <vertAlign val="superscript"/>
        <sz val="10"/>
        <rFont val="Times New Roman"/>
        <family val="1"/>
      </rPr>
      <t xml:space="preserve">-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Noto Sans"/>
        <family val="2"/>
      </rPr>
      <t xml:space="preserve">钙</t>
    </r>
    <r>
      <rPr>
        <b val="true"/>
        <sz val="10"/>
        <rFont val="Times New Roman"/>
        <family val="1"/>
      </rPr>
      <t xml:space="preserve">(TCa)</t>
    </r>
  </si>
  <si>
    <r>
      <rPr>
        <b val="true"/>
        <sz val="10"/>
        <rFont val="Noto Sans"/>
        <family val="2"/>
      </rPr>
      <t xml:space="preserve">磷</t>
    </r>
    <r>
      <rPr>
        <b val="true"/>
        <sz val="10"/>
        <rFont val="Times New Roman"/>
        <family val="1"/>
      </rPr>
      <t xml:space="preserve">(Pi)</t>
    </r>
  </si>
  <si>
    <r>
      <rPr>
        <b val="true"/>
        <sz val="10"/>
        <rFont val="Noto Sans"/>
        <family val="2"/>
      </rPr>
      <t xml:space="preserve">血糖</t>
    </r>
    <r>
      <rPr>
        <b val="true"/>
        <sz val="10"/>
        <rFont val="Times New Roman"/>
        <family val="1"/>
      </rPr>
      <t xml:space="preserve">(Glu)</t>
    </r>
  </si>
  <si>
    <r>
      <rPr>
        <b val="true"/>
        <sz val="10"/>
        <rFont val="Noto Sans"/>
        <family val="2"/>
      </rPr>
      <t xml:space="preserve">尿素</t>
    </r>
    <r>
      <rPr>
        <b val="true"/>
        <sz val="10"/>
        <rFont val="Times New Roman"/>
        <family val="1"/>
      </rPr>
      <t xml:space="preserve">(Urea)</t>
    </r>
  </si>
  <si>
    <r>
      <rPr>
        <b val="true"/>
        <sz val="10"/>
        <rFont val="Noto Sans"/>
        <family val="2"/>
      </rPr>
      <t xml:space="preserve">尿酸</t>
    </r>
    <r>
      <rPr>
        <b val="true"/>
        <sz val="10"/>
        <rFont val="Times New Roman"/>
        <family val="1"/>
      </rPr>
      <t xml:space="preserve">(UA)</t>
    </r>
  </si>
  <si>
    <t xml:space="preserve">umol/L</t>
  </si>
  <si>
    <r>
      <rPr>
        <b val="true"/>
        <sz val="10"/>
        <rFont val="Noto Sans"/>
        <family val="2"/>
      </rPr>
      <t xml:space="preserve">肌酐</t>
    </r>
    <r>
      <rPr>
        <b val="true"/>
        <sz val="10"/>
        <rFont val="Times New Roman"/>
        <family val="1"/>
      </rPr>
      <t xml:space="preserve">(Cr)</t>
    </r>
  </si>
  <si>
    <r>
      <rPr>
        <b val="true"/>
        <sz val="10"/>
        <rFont val="Noto Sans"/>
        <family val="2"/>
      </rPr>
      <t xml:space="preserve">总蛋白</t>
    </r>
    <r>
      <rPr>
        <b val="true"/>
        <sz val="10"/>
        <rFont val="Times New Roman"/>
        <family val="1"/>
      </rPr>
      <t xml:space="preserve">(TP)</t>
    </r>
  </si>
  <si>
    <t xml:space="preserve">g/L</t>
  </si>
  <si>
    <r>
      <rPr>
        <b val="true"/>
        <sz val="10"/>
        <rFont val="Noto Sans"/>
        <family val="2"/>
      </rPr>
      <t xml:space="preserve">白蛋白</t>
    </r>
    <r>
      <rPr>
        <b val="true"/>
        <sz val="10"/>
        <rFont val="Times New Roman"/>
        <family val="1"/>
      </rPr>
      <t xml:space="preserve">(Alb)</t>
    </r>
  </si>
  <si>
    <r>
      <rPr>
        <b val="true"/>
        <sz val="10"/>
        <rFont val="Noto Sans"/>
        <family val="2"/>
      </rPr>
      <t xml:space="preserve">胆固醇</t>
    </r>
    <r>
      <rPr>
        <b val="true"/>
        <sz val="10"/>
        <rFont val="Times New Roman"/>
        <family val="1"/>
      </rPr>
      <t xml:space="preserve">(TC)</t>
    </r>
  </si>
  <si>
    <r>
      <rPr>
        <b val="true"/>
        <sz val="10"/>
        <rFont val="Noto Sans"/>
        <family val="2"/>
      </rPr>
      <t xml:space="preserve">甘油三酯</t>
    </r>
    <r>
      <rPr>
        <b val="true"/>
        <sz val="10"/>
        <rFont val="Times New Roman"/>
        <family val="1"/>
      </rPr>
      <t xml:space="preserve">(TG)</t>
    </r>
  </si>
  <si>
    <r>
      <rPr>
        <b val="true"/>
        <sz val="10"/>
        <rFont val="Noto Sans"/>
        <family val="2"/>
      </rPr>
      <t xml:space="preserve">总胆红素</t>
    </r>
    <r>
      <rPr>
        <b val="true"/>
        <sz val="10"/>
        <rFont val="Times New Roman"/>
        <family val="1"/>
      </rPr>
      <t xml:space="preserve">(TBIL)</t>
    </r>
  </si>
  <si>
    <r>
      <rPr>
        <b val="true"/>
        <sz val="10"/>
        <rFont val="Noto Sans"/>
        <family val="2"/>
      </rPr>
      <t xml:space="preserve">丙氨酸氨基转移酶</t>
    </r>
    <r>
      <rPr>
        <b val="true"/>
        <sz val="10"/>
        <rFont val="Times New Roman"/>
        <family val="1"/>
      </rPr>
      <t xml:space="preserve">(ALT)</t>
    </r>
  </si>
  <si>
    <t xml:space="preserve">U/L</t>
  </si>
  <si>
    <r>
      <rPr>
        <b val="true"/>
        <sz val="8"/>
        <rFont val="Noto Sans"/>
        <family val="2"/>
      </rPr>
      <t xml:space="preserve">第</t>
    </r>
    <r>
      <rPr>
        <b val="true"/>
        <sz val="8"/>
        <rFont val="宋体"/>
        <family val="0"/>
        <charset val="134"/>
      </rPr>
      <t xml:space="preserve">2</t>
    </r>
    <r>
      <rPr>
        <b val="true"/>
        <sz val="8"/>
        <rFont val="Noto Sans"/>
        <family val="2"/>
      </rPr>
      <t xml:space="preserve">页</t>
    </r>
  </si>
  <si>
    <r>
      <rPr>
        <b val="true"/>
        <sz val="10"/>
        <rFont val="Noto Sans"/>
        <family val="2"/>
      </rPr>
      <t xml:space="preserve">天门冬酸氨基转移酶</t>
    </r>
    <r>
      <rPr>
        <b val="true"/>
        <sz val="10"/>
        <rFont val="Times New Roman"/>
        <family val="1"/>
      </rPr>
      <t xml:space="preserve">(AST)</t>
    </r>
  </si>
  <si>
    <r>
      <rPr>
        <b val="true"/>
        <sz val="10"/>
        <rFont val="Noto Sans"/>
        <family val="2"/>
      </rPr>
      <t xml:space="preserve">碱性磷酸酶</t>
    </r>
    <r>
      <rPr>
        <b val="true"/>
        <sz val="10"/>
        <rFont val="Times New Roman"/>
        <family val="1"/>
      </rPr>
      <t xml:space="preserve">(ALP)</t>
    </r>
  </si>
  <si>
    <r>
      <rPr>
        <b val="true"/>
        <sz val="10"/>
        <rFont val="Noto Sans"/>
        <family val="2"/>
      </rPr>
      <t xml:space="preserve">淀粉酶</t>
    </r>
    <r>
      <rPr>
        <b val="true"/>
        <sz val="10"/>
        <rFont val="Times New Roman"/>
        <family val="1"/>
      </rPr>
      <t xml:space="preserve">(AMS)</t>
    </r>
  </si>
  <si>
    <r>
      <rPr>
        <b val="true"/>
        <sz val="10"/>
        <rFont val="Noto Sans"/>
        <family val="2"/>
      </rPr>
      <t xml:space="preserve">肌酸激酶</t>
    </r>
    <r>
      <rPr>
        <b val="true"/>
        <sz val="10"/>
        <rFont val="Times New Roman"/>
        <family val="1"/>
      </rPr>
      <t xml:space="preserve">(CK)</t>
    </r>
  </si>
  <si>
    <r>
      <rPr>
        <b val="true"/>
        <sz val="10"/>
        <rFont val="Noto Sans"/>
        <family val="2"/>
      </rPr>
      <t xml:space="preserve">乳酸脱氢酶</t>
    </r>
    <r>
      <rPr>
        <b val="true"/>
        <sz val="10"/>
        <rFont val="Times New Roman"/>
        <family val="1"/>
      </rPr>
      <t xml:space="preserve">(LD)</t>
    </r>
  </si>
  <si>
    <r>
      <rPr>
        <b val="true"/>
        <sz val="10"/>
        <rFont val="宋体"/>
        <family val="0"/>
        <charset val="134"/>
      </rPr>
      <t xml:space="preserve">γ</t>
    </r>
    <r>
      <rPr>
        <b val="true"/>
        <sz val="10"/>
        <rFont val="Times New Roman"/>
        <family val="1"/>
      </rPr>
      <t xml:space="preserve">-</t>
    </r>
    <r>
      <rPr>
        <b val="true"/>
        <sz val="10"/>
        <rFont val="Noto Sans"/>
        <family val="2"/>
      </rPr>
      <t xml:space="preserve">谷氨酰基转移酶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宋体"/>
        <family val="0"/>
        <charset val="134"/>
      </rPr>
      <t xml:space="preserve">γ</t>
    </r>
    <r>
      <rPr>
        <b val="true"/>
        <sz val="10"/>
        <rFont val="Times New Roman"/>
        <family val="1"/>
      </rPr>
      <t xml:space="preserve">-GT)</t>
    </r>
  </si>
  <si>
    <r>
      <rPr>
        <b val="true"/>
        <sz val="10"/>
        <rFont val="Noto Sans"/>
        <family val="2"/>
      </rPr>
      <t xml:space="preserve">镁</t>
    </r>
    <r>
      <rPr>
        <b val="true"/>
        <sz val="10"/>
        <rFont val="Times New Roman"/>
        <family val="1"/>
      </rPr>
      <t xml:space="preserve">(Mg</t>
    </r>
    <r>
      <rPr>
        <b val="true"/>
        <vertAlign val="superscript"/>
        <sz val="10"/>
        <rFont val="Times New Roman"/>
        <family val="1"/>
      </rPr>
      <t xml:space="preserve">++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Noto Sans"/>
        <family val="2"/>
      </rPr>
      <t xml:space="preserve">直接胆红素</t>
    </r>
    <r>
      <rPr>
        <b val="true"/>
        <sz val="10"/>
        <rFont val="Times New Roman"/>
        <family val="1"/>
      </rPr>
      <t xml:space="preserve">(DBIL)</t>
    </r>
  </si>
  <si>
    <r>
      <rPr>
        <b val="true"/>
        <sz val="10"/>
        <rFont val="Noto Sans"/>
        <family val="2"/>
      </rPr>
      <t xml:space="preserve">铁</t>
    </r>
    <r>
      <rPr>
        <b val="true"/>
        <sz val="10"/>
        <rFont val="Times New Roman"/>
        <family val="1"/>
      </rPr>
      <t xml:space="preserve">(Iron)</t>
    </r>
  </si>
  <si>
    <r>
      <rPr>
        <b val="true"/>
        <sz val="10"/>
        <rFont val="宋体"/>
        <family val="0"/>
        <charset val="134"/>
      </rPr>
      <t xml:space="preserve">α</t>
    </r>
    <r>
      <rPr>
        <b val="true"/>
        <sz val="10"/>
        <rFont val="Times New Roman"/>
        <family val="1"/>
      </rPr>
      <t xml:space="preserve">-</t>
    </r>
    <r>
      <rPr>
        <b val="true"/>
        <sz val="10"/>
        <rFont val="Noto Sans"/>
        <family val="2"/>
      </rPr>
      <t xml:space="preserve">羟丁酸脱氢酶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宋体"/>
        <family val="0"/>
        <charset val="134"/>
      </rPr>
      <t xml:space="preserve">α-HBDH</t>
    </r>
    <r>
      <rPr>
        <b val="true"/>
        <sz val="10"/>
        <rFont val="Times New Roman"/>
        <family val="1"/>
      </rPr>
      <t xml:space="preserve">)</t>
    </r>
  </si>
  <si>
    <t xml:space="preserve">脂肪酶</t>
  </si>
  <si>
    <t xml:space="preserve">胆碱酯酶</t>
  </si>
  <si>
    <t xml:space="preserve">总胆汁酸</t>
  </si>
  <si>
    <r>
      <rPr>
        <sz val="12"/>
        <rFont val="宋体"/>
        <family val="0"/>
        <charset val="134"/>
      </rPr>
      <t xml:space="preserve">μ</t>
    </r>
    <r>
      <rPr>
        <sz val="12"/>
        <rFont val="Times New Roman"/>
        <family val="1"/>
      </rPr>
      <t xml:space="preserve">mol/L</t>
    </r>
  </si>
  <si>
    <t xml:space="preserve">糖化白蛋白</t>
  </si>
  <si>
    <t xml:space="preserve">总铁结合力</t>
  </si>
  <si>
    <t xml:space="preserve">μmol/L</t>
  </si>
  <si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重庆市常规化学室间质量评价回报表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第二次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重庆市常规化学室间质量评价回报表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第三次</t>
    </r>
    <r>
      <rPr>
        <b val="true"/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宋体"/>
      <family val="0"/>
      <charset val="13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"/>
  <sheetViews>
    <sheetView showFormulas="false" showGridLines="true" showRowColHeaders="true" showZeros="true" rightToLeft="false" tabSelected="false" showOutlineSymbols="true" defaultGridColor="true" view="normal" topLeftCell="A55" colorId="64" zoomScale="130" zoomScaleNormal="130" zoomScalePageLayoutView="100" workbookViewId="0">
      <selection pane="topLeft" activeCell="A55" activeCellId="0" sqref="A55:BH5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50" min="2" style="0" width="1.87"/>
    <col collapsed="false" customWidth="true" hidden="false" outlineLevel="0" max="51" min="51" style="0" width="1.12"/>
    <col collapsed="false" customWidth="true" hidden="false" outlineLevel="0" max="52" min="52" style="0" width="4.62"/>
    <col collapsed="false" customWidth="true" hidden="false" outlineLevel="0" max="53" min="53" style="0" width="0.99"/>
    <col collapsed="false" customWidth="true" hidden="false" outlineLevel="0" max="54" min="54" style="0" width="4.62"/>
    <col collapsed="false" customWidth="true" hidden="false" outlineLevel="0" max="55" min="55" style="0" width="0.87"/>
    <col collapsed="false" customWidth="true" hidden="false" outlineLevel="0" max="56" min="56" style="0" width="4.62"/>
    <col collapsed="false" customWidth="true" hidden="false" outlineLevel="0" max="57" min="57" style="0" width="0.87"/>
    <col collapsed="false" customWidth="true" hidden="false" outlineLevel="0" max="58" min="58" style="0" width="5.11"/>
    <col collapsed="false" customWidth="true" hidden="false" outlineLevel="0" max="59" min="59" style="0" width="1.24"/>
    <col collapsed="false" customWidth="true" hidden="false" outlineLevel="0" max="60" min="60" style="0" width="3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5.25" hidden="false" customHeight="true" outlineLevel="0" collapsed="false"/>
    <row r="3" customFormat="false" ht="14.25" hidden="false" customHeight="false" outlineLevel="0" collapsed="false">
      <c r="A3" s="2" t="s">
        <v>1</v>
      </c>
      <c r="B3" s="2"/>
      <c r="C3" s="3"/>
      <c r="D3" s="3"/>
      <c r="E3" s="3"/>
      <c r="F3" s="3"/>
      <c r="G3" s="4" t="s">
        <v>2</v>
      </c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6"/>
      <c r="AG3" s="4" t="s">
        <v>3</v>
      </c>
      <c r="AH3" s="4"/>
      <c r="AI3" s="4"/>
      <c r="AJ3" s="4"/>
      <c r="AK3" s="4"/>
      <c r="AL3" s="5"/>
      <c r="AM3" s="5"/>
      <c r="AN3" s="5"/>
      <c r="AO3" s="5"/>
      <c r="AP3" s="5"/>
      <c r="AQ3" s="5"/>
      <c r="AR3" s="7" t="s">
        <v>4</v>
      </c>
      <c r="AS3" s="7"/>
      <c r="AT3" s="7"/>
      <c r="AU3" s="7"/>
      <c r="AV3" s="7"/>
      <c r="AW3" s="8"/>
      <c r="AX3" s="5"/>
      <c r="AY3" s="5"/>
      <c r="AZ3" s="5"/>
      <c r="BA3" s="5"/>
      <c r="BB3" s="5"/>
      <c r="BC3" s="5"/>
      <c r="BD3" s="5"/>
      <c r="BE3" s="5"/>
      <c r="BF3" s="9"/>
      <c r="BG3" s="9"/>
      <c r="BH3" s="10" t="s">
        <v>5</v>
      </c>
    </row>
    <row r="4" customFormat="false" ht="14.25" hidden="false" customHeight="false" outlineLevel="0" collapsed="false">
      <c r="A4" s="7" t="s">
        <v>6</v>
      </c>
      <c r="B4" s="7"/>
      <c r="C4" s="7"/>
      <c r="D4" s="11" t="s">
        <v>7</v>
      </c>
      <c r="E4" s="11"/>
      <c r="F4" s="11"/>
      <c r="G4" s="11"/>
      <c r="H4" s="11"/>
      <c r="I4" s="11"/>
      <c r="J4" s="11"/>
      <c r="K4" s="12"/>
      <c r="M4" s="2" t="s">
        <v>8</v>
      </c>
      <c r="N4" s="2" t="n">
        <v>1</v>
      </c>
      <c r="O4" s="2" t="s">
        <v>9</v>
      </c>
      <c r="P4" s="2"/>
      <c r="Q4" s="2"/>
      <c r="R4" s="13" t="s">
        <v>10</v>
      </c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4" t="s">
        <v>11</v>
      </c>
      <c r="AE4" s="14"/>
      <c r="AF4" s="14"/>
      <c r="AG4" s="14"/>
      <c r="AH4" s="14"/>
      <c r="AI4" s="14"/>
      <c r="AJ4" s="14"/>
      <c r="AK4" s="14"/>
      <c r="AL4" s="15"/>
      <c r="AM4" s="16" t="s">
        <v>12</v>
      </c>
      <c r="AN4" s="16"/>
      <c r="AO4" s="16"/>
      <c r="AP4" s="16"/>
      <c r="AQ4" s="16"/>
      <c r="AR4" s="16"/>
      <c r="AS4" s="9"/>
      <c r="AT4" s="9"/>
      <c r="AU4" s="9"/>
      <c r="AV4" s="9"/>
      <c r="AW4" s="9"/>
      <c r="AX4" s="9"/>
      <c r="AY4" s="9"/>
      <c r="AZ4" s="16" t="s">
        <v>13</v>
      </c>
      <c r="BA4" s="16"/>
      <c r="BB4" s="16"/>
      <c r="BC4" s="9"/>
      <c r="BD4" s="9"/>
      <c r="BE4" s="9"/>
      <c r="BF4" s="9"/>
      <c r="BG4" s="15"/>
      <c r="BH4" s="17" t="s">
        <v>14</v>
      </c>
    </row>
    <row r="5" customFormat="false" ht="8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15"/>
      <c r="BH5" s="18" t="s">
        <v>15</v>
      </c>
    </row>
    <row r="6" customFormat="false" ht="12" hidden="false" customHeight="true" outlineLevel="0" collapsed="false">
      <c r="A6" s="19" t="s">
        <v>16</v>
      </c>
      <c r="B6" s="20" t="s">
        <v>17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Z6" s="21" t="s">
        <v>18</v>
      </c>
      <c r="BA6" s="21"/>
      <c r="BB6" s="21"/>
      <c r="BC6" s="21"/>
      <c r="BD6" s="21"/>
      <c r="BE6" s="21"/>
      <c r="BF6" s="21"/>
      <c r="BG6" s="22"/>
      <c r="BH6" s="18" t="s">
        <v>19</v>
      </c>
    </row>
    <row r="7" customFormat="false" ht="3.95" hidden="false" customHeight="true" outlineLevel="0" collapsed="false">
      <c r="A7" s="2"/>
      <c r="B7" s="2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BH7" s="18"/>
    </row>
    <row r="8" customFormat="false" ht="11.25" hidden="false" customHeight="true" outlineLevel="0" collapsed="false">
      <c r="A8" s="2" t="s">
        <v>20</v>
      </c>
      <c r="B8" s="21" t="n">
        <v>202411</v>
      </c>
      <c r="C8" s="21"/>
      <c r="D8" s="21"/>
      <c r="E8" s="21"/>
      <c r="F8" s="21"/>
      <c r="G8" s="21"/>
      <c r="H8" s="21"/>
      <c r="I8" s="15"/>
      <c r="J8" s="21" t="n">
        <f aca="false">B8+1</f>
        <v>202412</v>
      </c>
      <c r="K8" s="21"/>
      <c r="L8" s="21"/>
      <c r="M8" s="21"/>
      <c r="N8" s="21"/>
      <c r="O8" s="21"/>
      <c r="P8" s="21"/>
      <c r="Q8" s="15"/>
      <c r="R8" s="21" t="n">
        <f aca="false">B8+2</f>
        <v>202413</v>
      </c>
      <c r="S8" s="21"/>
      <c r="T8" s="21"/>
      <c r="U8" s="21"/>
      <c r="V8" s="21"/>
      <c r="W8" s="21"/>
      <c r="X8" s="21"/>
      <c r="Y8" s="15"/>
      <c r="Z8" s="21" t="n">
        <f aca="false">B8+3</f>
        <v>202414</v>
      </c>
      <c r="AA8" s="21"/>
      <c r="AB8" s="21"/>
      <c r="AC8" s="21"/>
      <c r="AD8" s="21"/>
      <c r="AE8" s="21"/>
      <c r="AF8" s="21"/>
      <c r="AG8" s="15"/>
      <c r="AH8" s="21" t="n">
        <f aca="false">B8+4</f>
        <v>202415</v>
      </c>
      <c r="AI8" s="21"/>
      <c r="AJ8" s="21"/>
      <c r="AK8" s="21"/>
      <c r="AL8" s="21"/>
      <c r="AM8" s="21"/>
      <c r="AN8" s="21"/>
      <c r="AO8" s="15"/>
      <c r="AP8" s="21" t="s">
        <v>21</v>
      </c>
      <c r="AQ8" s="21"/>
      <c r="AR8" s="21"/>
      <c r="AS8" s="21"/>
      <c r="AT8" s="21"/>
      <c r="AU8" s="21"/>
      <c r="AV8" s="21"/>
      <c r="AW8" s="21"/>
      <c r="AX8" s="21"/>
      <c r="AY8" s="15"/>
      <c r="AZ8" s="21" t="s">
        <v>22</v>
      </c>
      <c r="BA8" s="2"/>
      <c r="BB8" s="21" t="s">
        <v>23</v>
      </c>
      <c r="BC8" s="2"/>
      <c r="BD8" s="21" t="s">
        <v>24</v>
      </c>
      <c r="BE8" s="2"/>
      <c r="BF8" s="21" t="s">
        <v>25</v>
      </c>
      <c r="BG8" s="22"/>
      <c r="BH8" s="23" t="s">
        <v>26</v>
      </c>
    </row>
    <row r="9" customFormat="false" ht="13.5" hidden="false" customHeight="true" outlineLevel="0" collapsed="false">
      <c r="A9" s="2" t="s">
        <v>2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BA9" s="15"/>
      <c r="BC9" s="15"/>
      <c r="BE9" s="15"/>
      <c r="BG9" s="15"/>
      <c r="BH9" s="15"/>
    </row>
    <row r="10" customFormat="false" ht="14.1" hidden="false" customHeight="true" outlineLevel="0" collapsed="false">
      <c r="A10" s="24" t="s">
        <v>28</v>
      </c>
      <c r="B10" s="9"/>
      <c r="C10" s="15"/>
      <c r="D10" s="9"/>
      <c r="E10" s="25" t="s">
        <v>29</v>
      </c>
      <c r="F10" s="9"/>
      <c r="G10" s="15"/>
      <c r="H10" s="9"/>
      <c r="I10" s="15"/>
      <c r="J10" s="9"/>
      <c r="K10" s="15"/>
      <c r="L10" s="9"/>
      <c r="M10" s="25" t="s">
        <v>29</v>
      </c>
      <c r="N10" s="9"/>
      <c r="O10" s="15"/>
      <c r="P10" s="9"/>
      <c r="Q10" s="15"/>
      <c r="R10" s="9"/>
      <c r="S10" s="15"/>
      <c r="T10" s="9"/>
      <c r="U10" s="25" t="s">
        <v>29</v>
      </c>
      <c r="V10" s="9"/>
      <c r="W10" s="15"/>
      <c r="X10" s="9"/>
      <c r="Y10" s="15"/>
      <c r="Z10" s="9"/>
      <c r="AA10" s="15"/>
      <c r="AB10" s="9"/>
      <c r="AC10" s="25" t="s">
        <v>29</v>
      </c>
      <c r="AD10" s="9"/>
      <c r="AE10" s="15"/>
      <c r="AF10" s="9"/>
      <c r="AG10" s="15"/>
      <c r="AH10" s="9"/>
      <c r="AI10" s="15"/>
      <c r="AJ10" s="9"/>
      <c r="AK10" s="25" t="s">
        <v>29</v>
      </c>
      <c r="AL10" s="9"/>
      <c r="AM10" s="15"/>
      <c r="AN10" s="9"/>
      <c r="AO10" s="15"/>
      <c r="AP10" s="9"/>
      <c r="AQ10" s="15"/>
      <c r="AR10" s="9"/>
      <c r="AS10" s="15"/>
      <c r="AT10" s="9"/>
      <c r="AU10" s="25" t="s">
        <v>29</v>
      </c>
      <c r="AV10" s="9"/>
      <c r="AW10" s="15"/>
      <c r="AX10" s="9"/>
      <c r="AY10" s="15"/>
      <c r="AZ10" s="9"/>
      <c r="BA10" s="15"/>
      <c r="BB10" s="9"/>
      <c r="BC10" s="15"/>
      <c r="BD10" s="9"/>
      <c r="BE10" s="15"/>
      <c r="BF10" s="9"/>
      <c r="BG10" s="15"/>
      <c r="BH10" s="9"/>
    </row>
    <row r="11" customFormat="false" ht="3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15"/>
      <c r="J11" s="9"/>
      <c r="K11" s="9"/>
      <c r="L11" s="9"/>
      <c r="M11" s="9"/>
      <c r="N11" s="9"/>
      <c r="O11" s="9"/>
      <c r="P11" s="9"/>
      <c r="Q11" s="15"/>
      <c r="R11" s="9"/>
      <c r="S11" s="9"/>
      <c r="T11" s="9"/>
      <c r="U11" s="9"/>
      <c r="V11" s="9"/>
      <c r="W11" s="9"/>
      <c r="X11" s="9"/>
      <c r="Y11" s="15"/>
      <c r="Z11" s="9"/>
      <c r="AA11" s="9"/>
      <c r="AB11" s="9"/>
      <c r="AC11" s="9"/>
      <c r="AD11" s="9"/>
      <c r="AE11" s="9"/>
      <c r="AF11" s="9"/>
      <c r="AG11" s="15"/>
      <c r="AH11" s="9"/>
      <c r="AI11" s="9"/>
      <c r="AJ11" s="9"/>
      <c r="AK11" s="9"/>
      <c r="AL11" s="9"/>
      <c r="AM11" s="9"/>
      <c r="AN11" s="9"/>
      <c r="AO11" s="15"/>
      <c r="AP11" s="9"/>
      <c r="AQ11" s="9"/>
      <c r="AR11" s="9"/>
      <c r="AS11" s="9"/>
      <c r="AT11" s="9"/>
      <c r="AU11" s="9"/>
      <c r="AV11" s="9"/>
      <c r="AW11" s="9"/>
      <c r="AX11" s="9"/>
      <c r="AY11" s="15"/>
      <c r="AZ11" s="9"/>
      <c r="BA11" s="15"/>
      <c r="BB11" s="9"/>
      <c r="BC11" s="15"/>
      <c r="BD11" s="9"/>
      <c r="BE11" s="15"/>
      <c r="BF11" s="9"/>
      <c r="BG11" s="15"/>
      <c r="BH11" s="26"/>
    </row>
    <row r="12" customFormat="false" ht="13.5" hidden="false" customHeight="true" outlineLevel="0" collapsed="false">
      <c r="A12" s="2" t="s">
        <v>3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BA12" s="15"/>
      <c r="BC12" s="15"/>
      <c r="BE12" s="15"/>
      <c r="BG12" s="15"/>
      <c r="BH12" s="15"/>
    </row>
    <row r="13" customFormat="false" ht="14.1" hidden="false" customHeight="true" outlineLevel="0" collapsed="false">
      <c r="A13" s="24" t="s">
        <v>28</v>
      </c>
      <c r="B13" s="9"/>
      <c r="C13" s="15"/>
      <c r="D13" s="9"/>
      <c r="E13" s="25"/>
      <c r="F13" s="9"/>
      <c r="G13" s="25" t="s">
        <v>29</v>
      </c>
      <c r="H13" s="9"/>
      <c r="I13" s="15"/>
      <c r="J13" s="9"/>
      <c r="K13" s="15"/>
      <c r="L13" s="9"/>
      <c r="M13" s="25"/>
      <c r="N13" s="9"/>
      <c r="O13" s="25" t="s">
        <v>29</v>
      </c>
      <c r="P13" s="9"/>
      <c r="Q13" s="15"/>
      <c r="R13" s="9"/>
      <c r="S13" s="15"/>
      <c r="T13" s="9"/>
      <c r="U13" s="25"/>
      <c r="V13" s="9"/>
      <c r="W13" s="25" t="s">
        <v>29</v>
      </c>
      <c r="X13" s="9"/>
      <c r="Y13" s="15"/>
      <c r="Z13" s="9"/>
      <c r="AA13" s="15"/>
      <c r="AB13" s="9"/>
      <c r="AC13" s="25"/>
      <c r="AD13" s="9"/>
      <c r="AE13" s="25" t="s">
        <v>29</v>
      </c>
      <c r="AF13" s="9"/>
      <c r="AG13" s="15"/>
      <c r="AH13" s="9"/>
      <c r="AI13" s="15"/>
      <c r="AJ13" s="9"/>
      <c r="AK13" s="25"/>
      <c r="AL13" s="9"/>
      <c r="AM13" s="25" t="s">
        <v>29</v>
      </c>
      <c r="AN13" s="9"/>
      <c r="AO13" s="15"/>
      <c r="AP13" s="9"/>
      <c r="AQ13" s="15"/>
      <c r="AR13" s="9"/>
      <c r="AS13" s="15"/>
      <c r="AT13" s="9"/>
      <c r="AU13" s="25"/>
      <c r="AV13" s="9"/>
      <c r="AW13" s="25" t="s">
        <v>29</v>
      </c>
      <c r="AX13" s="9"/>
      <c r="AY13" s="15"/>
      <c r="AZ13" s="9"/>
      <c r="BA13" s="15"/>
      <c r="BB13" s="9"/>
      <c r="BC13" s="15"/>
      <c r="BD13" s="9"/>
      <c r="BE13" s="15"/>
      <c r="BF13" s="9"/>
      <c r="BG13" s="15"/>
      <c r="BH13" s="9"/>
    </row>
    <row r="14" customFormat="false" ht="3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15"/>
      <c r="J14" s="9"/>
      <c r="K14" s="9"/>
      <c r="L14" s="9"/>
      <c r="M14" s="9"/>
      <c r="N14" s="9"/>
      <c r="O14" s="9"/>
      <c r="P14" s="9"/>
      <c r="Q14" s="15"/>
      <c r="R14" s="9"/>
      <c r="S14" s="9"/>
      <c r="T14" s="9"/>
      <c r="U14" s="9"/>
      <c r="V14" s="9"/>
      <c r="W14" s="9"/>
      <c r="X14" s="9"/>
      <c r="Y14" s="15"/>
      <c r="Z14" s="9"/>
      <c r="AA14" s="9"/>
      <c r="AB14" s="9"/>
      <c r="AC14" s="9"/>
      <c r="AD14" s="9"/>
      <c r="AE14" s="9"/>
      <c r="AF14" s="9"/>
      <c r="AG14" s="15"/>
      <c r="AH14" s="9"/>
      <c r="AI14" s="9"/>
      <c r="AJ14" s="9"/>
      <c r="AK14" s="9"/>
      <c r="AL14" s="9"/>
      <c r="AM14" s="9"/>
      <c r="AN14" s="9"/>
      <c r="AO14" s="15"/>
      <c r="AP14" s="9"/>
      <c r="AQ14" s="9"/>
      <c r="AR14" s="9"/>
      <c r="AS14" s="9"/>
      <c r="AT14" s="9"/>
      <c r="AU14" s="9"/>
      <c r="AV14" s="9"/>
      <c r="AW14" s="9"/>
      <c r="AX14" s="9"/>
      <c r="AY14" s="15"/>
      <c r="AZ14" s="9"/>
      <c r="BA14" s="15"/>
      <c r="BB14" s="9"/>
      <c r="BC14" s="15"/>
      <c r="BD14" s="9"/>
      <c r="BE14" s="15"/>
      <c r="BF14" s="9"/>
      <c r="BG14" s="15"/>
      <c r="BH14" s="26"/>
    </row>
    <row r="15" customFormat="false" ht="13.5" hidden="false" customHeight="true" outlineLevel="0" collapsed="false">
      <c r="A15" s="2" t="s">
        <v>31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BA15" s="15"/>
      <c r="BC15" s="15"/>
      <c r="BE15" s="15"/>
      <c r="BG15" s="15"/>
      <c r="BH15" s="15"/>
    </row>
    <row r="16" customFormat="false" ht="14.1" hidden="false" customHeight="true" outlineLevel="0" collapsed="false">
      <c r="A16" s="24" t="s">
        <v>28</v>
      </c>
      <c r="B16" s="9"/>
      <c r="C16" s="15"/>
      <c r="D16" s="9"/>
      <c r="E16" s="25"/>
      <c r="F16" s="9"/>
      <c r="G16" s="25" t="s">
        <v>29</v>
      </c>
      <c r="H16" s="9"/>
      <c r="I16" s="15"/>
      <c r="J16" s="9"/>
      <c r="K16" s="15"/>
      <c r="L16" s="9"/>
      <c r="M16" s="25"/>
      <c r="N16" s="9"/>
      <c r="O16" s="25" t="s">
        <v>29</v>
      </c>
      <c r="P16" s="9"/>
      <c r="Q16" s="15"/>
      <c r="R16" s="9"/>
      <c r="S16" s="15"/>
      <c r="T16" s="9"/>
      <c r="U16" s="25"/>
      <c r="V16" s="9"/>
      <c r="W16" s="25" t="s">
        <v>29</v>
      </c>
      <c r="X16" s="9"/>
      <c r="Y16" s="15"/>
      <c r="Z16" s="9"/>
      <c r="AA16" s="15"/>
      <c r="AB16" s="9"/>
      <c r="AC16" s="25"/>
      <c r="AD16" s="9"/>
      <c r="AE16" s="25" t="s">
        <v>29</v>
      </c>
      <c r="AF16" s="9"/>
      <c r="AG16" s="15"/>
      <c r="AH16" s="9"/>
      <c r="AI16" s="15"/>
      <c r="AJ16" s="9"/>
      <c r="AK16" s="25"/>
      <c r="AL16" s="9"/>
      <c r="AM16" s="25" t="s">
        <v>29</v>
      </c>
      <c r="AN16" s="9"/>
      <c r="AO16" s="15"/>
      <c r="AP16" s="9"/>
      <c r="AQ16" s="15"/>
      <c r="AR16" s="9"/>
      <c r="AS16" s="15"/>
      <c r="AT16" s="9"/>
      <c r="AU16" s="25"/>
      <c r="AV16" s="9"/>
      <c r="AW16" s="25" t="s">
        <v>29</v>
      </c>
      <c r="AX16" s="9"/>
      <c r="AY16" s="15"/>
      <c r="AZ16" s="9"/>
      <c r="BA16" s="15"/>
      <c r="BB16" s="9"/>
      <c r="BC16" s="15"/>
      <c r="BD16" s="9"/>
      <c r="BE16" s="15"/>
      <c r="BF16" s="9"/>
      <c r="BG16" s="15"/>
      <c r="BH16" s="9"/>
    </row>
    <row r="17" customFormat="false" ht="3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15"/>
      <c r="J17" s="9"/>
      <c r="K17" s="9"/>
      <c r="L17" s="9"/>
      <c r="M17" s="9"/>
      <c r="N17" s="9"/>
      <c r="O17" s="9"/>
      <c r="P17" s="9"/>
      <c r="Q17" s="15"/>
      <c r="R17" s="9"/>
      <c r="S17" s="9"/>
      <c r="T17" s="9"/>
      <c r="U17" s="9"/>
      <c r="V17" s="9"/>
      <c r="W17" s="9"/>
      <c r="X17" s="9"/>
      <c r="Y17" s="15"/>
      <c r="Z17" s="9"/>
      <c r="AA17" s="9"/>
      <c r="AB17" s="9"/>
      <c r="AC17" s="9"/>
      <c r="AD17" s="9"/>
      <c r="AE17" s="9"/>
      <c r="AF17" s="9"/>
      <c r="AG17" s="15"/>
      <c r="AH17" s="9"/>
      <c r="AI17" s="9"/>
      <c r="AJ17" s="9"/>
      <c r="AK17" s="9"/>
      <c r="AL17" s="9"/>
      <c r="AM17" s="9"/>
      <c r="AN17" s="9"/>
      <c r="AO17" s="15"/>
      <c r="AP17" s="9"/>
      <c r="AQ17" s="9"/>
      <c r="AR17" s="9"/>
      <c r="AS17" s="9"/>
      <c r="AT17" s="9"/>
      <c r="AU17" s="9"/>
      <c r="AV17" s="9"/>
      <c r="AW17" s="9"/>
      <c r="AX17" s="9"/>
      <c r="AY17" s="15"/>
      <c r="AZ17" s="9"/>
      <c r="BA17" s="15"/>
      <c r="BB17" s="9"/>
      <c r="BC17" s="15"/>
      <c r="BD17" s="9"/>
      <c r="BE17" s="15"/>
      <c r="BF17" s="9"/>
      <c r="BG17" s="15"/>
      <c r="BH17" s="26"/>
    </row>
    <row r="18" customFormat="false" ht="13.5" hidden="false" customHeight="true" outlineLevel="0" collapsed="false">
      <c r="A18" s="2" t="s">
        <v>32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BA18" s="15"/>
      <c r="BC18" s="15"/>
      <c r="BE18" s="15"/>
      <c r="BG18" s="15"/>
      <c r="BH18" s="15"/>
    </row>
    <row r="19" customFormat="false" ht="14.1" hidden="false" customHeight="true" outlineLevel="0" collapsed="false">
      <c r="A19" s="24" t="s">
        <v>28</v>
      </c>
      <c r="B19" s="9"/>
      <c r="C19" s="15"/>
      <c r="D19" s="9"/>
      <c r="E19" s="25" t="s">
        <v>29</v>
      </c>
      <c r="F19" s="9"/>
      <c r="G19" s="15"/>
      <c r="H19" s="9"/>
      <c r="I19" s="15"/>
      <c r="J19" s="9"/>
      <c r="K19" s="15"/>
      <c r="L19" s="9"/>
      <c r="M19" s="25" t="s">
        <v>29</v>
      </c>
      <c r="N19" s="9"/>
      <c r="O19" s="15"/>
      <c r="P19" s="9"/>
      <c r="Q19" s="15"/>
      <c r="R19" s="9"/>
      <c r="S19" s="15"/>
      <c r="T19" s="9"/>
      <c r="U19" s="25" t="s">
        <v>29</v>
      </c>
      <c r="V19" s="9"/>
      <c r="W19" s="15"/>
      <c r="X19" s="9"/>
      <c r="Y19" s="15"/>
      <c r="Z19" s="9"/>
      <c r="AA19" s="15"/>
      <c r="AB19" s="9"/>
      <c r="AC19" s="25" t="s">
        <v>29</v>
      </c>
      <c r="AD19" s="9"/>
      <c r="AE19" s="15"/>
      <c r="AF19" s="9"/>
      <c r="AG19" s="15"/>
      <c r="AH19" s="9"/>
      <c r="AI19" s="15"/>
      <c r="AJ19" s="9"/>
      <c r="AK19" s="25" t="s">
        <v>29</v>
      </c>
      <c r="AL19" s="9"/>
      <c r="AM19" s="15"/>
      <c r="AN19" s="9"/>
      <c r="AO19" s="15"/>
      <c r="AP19" s="9"/>
      <c r="AQ19" s="15"/>
      <c r="AR19" s="9"/>
      <c r="AS19" s="15"/>
      <c r="AT19" s="9"/>
      <c r="AU19" s="25" t="s">
        <v>29</v>
      </c>
      <c r="AV19" s="9"/>
      <c r="AW19" s="15"/>
      <c r="AX19" s="9"/>
      <c r="AY19" s="15"/>
      <c r="AZ19" s="9"/>
      <c r="BA19" s="15"/>
      <c r="BB19" s="9"/>
      <c r="BC19" s="15"/>
      <c r="BD19" s="9"/>
      <c r="BE19" s="15"/>
      <c r="BF19" s="9"/>
      <c r="BG19" s="15"/>
      <c r="BH19" s="9"/>
    </row>
    <row r="20" customFormat="false" ht="3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15"/>
      <c r="J20" s="9"/>
      <c r="K20" s="9"/>
      <c r="L20" s="9"/>
      <c r="M20" s="9"/>
      <c r="N20" s="9"/>
      <c r="O20" s="9"/>
      <c r="P20" s="9"/>
      <c r="Q20" s="15"/>
      <c r="R20" s="9"/>
      <c r="S20" s="9"/>
      <c r="T20" s="9"/>
      <c r="U20" s="9"/>
      <c r="V20" s="9"/>
      <c r="W20" s="9"/>
      <c r="X20" s="9"/>
      <c r="Y20" s="15"/>
      <c r="Z20" s="9"/>
      <c r="AA20" s="9"/>
      <c r="AB20" s="9"/>
      <c r="AC20" s="9"/>
      <c r="AD20" s="9"/>
      <c r="AE20" s="9"/>
      <c r="AF20" s="9"/>
      <c r="AG20" s="15"/>
      <c r="AH20" s="9"/>
      <c r="AI20" s="9"/>
      <c r="AJ20" s="9"/>
      <c r="AK20" s="9"/>
      <c r="AL20" s="9"/>
      <c r="AM20" s="9"/>
      <c r="AN20" s="9"/>
      <c r="AO20" s="15"/>
      <c r="AP20" s="9"/>
      <c r="AQ20" s="9"/>
      <c r="AR20" s="9"/>
      <c r="AS20" s="9"/>
      <c r="AT20" s="9"/>
      <c r="AU20" s="9"/>
      <c r="AV20" s="9"/>
      <c r="AW20" s="9"/>
      <c r="AX20" s="9"/>
      <c r="AY20" s="15"/>
      <c r="AZ20" s="9"/>
      <c r="BA20" s="15"/>
      <c r="BB20" s="9"/>
      <c r="BC20" s="15"/>
      <c r="BD20" s="9"/>
      <c r="BE20" s="15"/>
      <c r="BF20" s="9"/>
      <c r="BG20" s="15"/>
      <c r="BH20" s="26"/>
    </row>
    <row r="21" customFormat="false" ht="13.5" hidden="false" customHeight="true" outlineLevel="0" collapsed="false">
      <c r="A21" s="2" t="s">
        <v>33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BA21" s="15"/>
      <c r="BC21" s="15"/>
      <c r="BE21" s="15"/>
      <c r="BG21" s="15"/>
      <c r="BH21" s="15"/>
    </row>
    <row r="22" customFormat="false" ht="14.1" hidden="false" customHeight="true" outlineLevel="0" collapsed="false">
      <c r="A22" s="24" t="s">
        <v>28</v>
      </c>
      <c r="B22" s="9"/>
      <c r="C22" s="15"/>
      <c r="D22" s="9"/>
      <c r="E22" s="25" t="s">
        <v>29</v>
      </c>
      <c r="F22" s="9"/>
      <c r="G22" s="15"/>
      <c r="H22" s="9"/>
      <c r="I22" s="15"/>
      <c r="J22" s="9"/>
      <c r="K22" s="15"/>
      <c r="L22" s="9"/>
      <c r="M22" s="25" t="s">
        <v>29</v>
      </c>
      <c r="N22" s="9"/>
      <c r="O22" s="15"/>
      <c r="P22" s="9"/>
      <c r="Q22" s="15"/>
      <c r="R22" s="9"/>
      <c r="S22" s="15"/>
      <c r="T22" s="9"/>
      <c r="U22" s="25" t="s">
        <v>29</v>
      </c>
      <c r="V22" s="9"/>
      <c r="W22" s="15"/>
      <c r="X22" s="9"/>
      <c r="Y22" s="15"/>
      <c r="Z22" s="9"/>
      <c r="AA22" s="15"/>
      <c r="AB22" s="9"/>
      <c r="AC22" s="25" t="s">
        <v>29</v>
      </c>
      <c r="AD22" s="9"/>
      <c r="AE22" s="15"/>
      <c r="AF22" s="9"/>
      <c r="AG22" s="15"/>
      <c r="AH22" s="9"/>
      <c r="AI22" s="15"/>
      <c r="AJ22" s="9"/>
      <c r="AK22" s="25" t="s">
        <v>29</v>
      </c>
      <c r="AL22" s="9"/>
      <c r="AM22" s="15"/>
      <c r="AN22" s="9"/>
      <c r="AO22" s="15"/>
      <c r="AP22" s="9"/>
      <c r="AQ22" s="15"/>
      <c r="AR22" s="9"/>
      <c r="AS22" s="15"/>
      <c r="AT22" s="9"/>
      <c r="AU22" s="25" t="s">
        <v>29</v>
      </c>
      <c r="AV22" s="9"/>
      <c r="AW22" s="15"/>
      <c r="AX22" s="9"/>
      <c r="AY22" s="15"/>
      <c r="AZ22" s="9"/>
      <c r="BA22" s="15"/>
      <c r="BB22" s="9"/>
      <c r="BC22" s="15"/>
      <c r="BD22" s="9"/>
      <c r="BE22" s="15"/>
      <c r="BF22" s="9"/>
      <c r="BG22" s="15"/>
      <c r="BH22" s="9"/>
    </row>
    <row r="23" customFormat="false" ht="3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15"/>
      <c r="J23" s="9"/>
      <c r="K23" s="9"/>
      <c r="L23" s="9"/>
      <c r="M23" s="9"/>
      <c r="N23" s="9"/>
      <c r="O23" s="9"/>
      <c r="P23" s="9"/>
      <c r="Q23" s="15"/>
      <c r="R23" s="9"/>
      <c r="S23" s="9"/>
      <c r="T23" s="9"/>
      <c r="U23" s="9"/>
      <c r="V23" s="9"/>
      <c r="W23" s="9"/>
      <c r="X23" s="9"/>
      <c r="Y23" s="15"/>
      <c r="Z23" s="9"/>
      <c r="AA23" s="9"/>
      <c r="AB23" s="9"/>
      <c r="AC23" s="9"/>
      <c r="AD23" s="9"/>
      <c r="AE23" s="9"/>
      <c r="AF23" s="9"/>
      <c r="AG23" s="15"/>
      <c r="AH23" s="9"/>
      <c r="AI23" s="9"/>
      <c r="AJ23" s="9"/>
      <c r="AK23" s="9"/>
      <c r="AL23" s="9"/>
      <c r="AM23" s="9"/>
      <c r="AN23" s="9"/>
      <c r="AO23" s="15"/>
      <c r="AP23" s="9"/>
      <c r="AQ23" s="9"/>
      <c r="AR23" s="9"/>
      <c r="AS23" s="9"/>
      <c r="AT23" s="9"/>
      <c r="AU23" s="9"/>
      <c r="AV23" s="9"/>
      <c r="AW23" s="9"/>
      <c r="AX23" s="9"/>
      <c r="AY23" s="15"/>
      <c r="AZ23" s="9"/>
      <c r="BA23" s="15"/>
      <c r="BB23" s="9"/>
      <c r="BC23" s="15"/>
      <c r="BD23" s="9"/>
      <c r="BE23" s="15"/>
      <c r="BF23" s="9"/>
      <c r="BG23" s="15"/>
      <c r="BH23" s="26"/>
    </row>
    <row r="24" customFormat="false" ht="13.5" hidden="false" customHeight="true" outlineLevel="0" collapsed="false">
      <c r="A24" s="2" t="s">
        <v>34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BA24" s="15"/>
      <c r="BC24" s="15"/>
      <c r="BE24" s="15"/>
      <c r="BG24" s="15"/>
      <c r="BH24" s="15"/>
    </row>
    <row r="25" customFormat="false" ht="14.1" hidden="false" customHeight="true" outlineLevel="0" collapsed="false">
      <c r="A25" s="24" t="s">
        <v>28</v>
      </c>
      <c r="B25" s="9"/>
      <c r="C25" s="15"/>
      <c r="D25" s="9"/>
      <c r="E25" s="25" t="s">
        <v>29</v>
      </c>
      <c r="F25" s="9"/>
      <c r="G25" s="15"/>
      <c r="H25" s="9"/>
      <c r="I25" s="15"/>
      <c r="J25" s="9"/>
      <c r="K25" s="15"/>
      <c r="L25" s="9"/>
      <c r="M25" s="25" t="s">
        <v>29</v>
      </c>
      <c r="N25" s="9"/>
      <c r="O25" s="15"/>
      <c r="P25" s="9"/>
      <c r="Q25" s="15"/>
      <c r="R25" s="9"/>
      <c r="S25" s="15"/>
      <c r="T25" s="9"/>
      <c r="U25" s="25" t="s">
        <v>29</v>
      </c>
      <c r="V25" s="9"/>
      <c r="W25" s="15"/>
      <c r="X25" s="9"/>
      <c r="Y25" s="15"/>
      <c r="Z25" s="9"/>
      <c r="AA25" s="15"/>
      <c r="AB25" s="9"/>
      <c r="AC25" s="25" t="s">
        <v>29</v>
      </c>
      <c r="AD25" s="9"/>
      <c r="AE25" s="15"/>
      <c r="AF25" s="9"/>
      <c r="AG25" s="15"/>
      <c r="AH25" s="9"/>
      <c r="AI25" s="15"/>
      <c r="AJ25" s="9"/>
      <c r="AK25" s="25" t="s">
        <v>29</v>
      </c>
      <c r="AL25" s="9"/>
      <c r="AM25" s="15"/>
      <c r="AN25" s="9"/>
      <c r="AO25" s="15"/>
      <c r="AP25" s="9"/>
      <c r="AQ25" s="15"/>
      <c r="AR25" s="9"/>
      <c r="AS25" s="15"/>
      <c r="AT25" s="9"/>
      <c r="AU25" s="25" t="s">
        <v>29</v>
      </c>
      <c r="AV25" s="9"/>
      <c r="AW25" s="15"/>
      <c r="AX25" s="9"/>
      <c r="AY25" s="15"/>
      <c r="AZ25" s="9"/>
      <c r="BA25" s="15"/>
      <c r="BB25" s="9"/>
      <c r="BC25" s="15"/>
      <c r="BD25" s="9"/>
      <c r="BE25" s="15"/>
      <c r="BF25" s="9"/>
      <c r="BG25" s="15"/>
      <c r="BH25" s="9"/>
    </row>
    <row r="26" customFormat="false" ht="3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15"/>
      <c r="J26" s="9"/>
      <c r="K26" s="9"/>
      <c r="L26" s="9"/>
      <c r="M26" s="9"/>
      <c r="N26" s="9"/>
      <c r="O26" s="9"/>
      <c r="P26" s="9"/>
      <c r="Q26" s="15"/>
      <c r="R26" s="9"/>
      <c r="S26" s="9"/>
      <c r="T26" s="9"/>
      <c r="U26" s="9"/>
      <c r="V26" s="9"/>
      <c r="W26" s="9"/>
      <c r="X26" s="9"/>
      <c r="Y26" s="15"/>
      <c r="Z26" s="9"/>
      <c r="AA26" s="9"/>
      <c r="AB26" s="9"/>
      <c r="AC26" s="9"/>
      <c r="AD26" s="9"/>
      <c r="AE26" s="9"/>
      <c r="AF26" s="9"/>
      <c r="AG26" s="15"/>
      <c r="AH26" s="9"/>
      <c r="AI26" s="9"/>
      <c r="AJ26" s="9"/>
      <c r="AK26" s="9"/>
      <c r="AL26" s="9"/>
      <c r="AM26" s="9"/>
      <c r="AN26" s="9"/>
      <c r="AO26" s="15"/>
      <c r="AP26" s="9"/>
      <c r="AQ26" s="9"/>
      <c r="AR26" s="9"/>
      <c r="AS26" s="9"/>
      <c r="AT26" s="9"/>
      <c r="AU26" s="9"/>
      <c r="AV26" s="9"/>
      <c r="AW26" s="9"/>
      <c r="AX26" s="9"/>
      <c r="AY26" s="15"/>
      <c r="AZ26" s="9"/>
      <c r="BA26" s="15"/>
      <c r="BB26" s="9"/>
      <c r="BC26" s="15"/>
      <c r="BD26" s="9"/>
      <c r="BE26" s="15"/>
      <c r="BF26" s="9"/>
      <c r="BG26" s="15"/>
      <c r="BH26" s="26"/>
    </row>
    <row r="27" customFormat="false" ht="13.5" hidden="false" customHeight="true" outlineLevel="0" collapsed="false">
      <c r="A27" s="2" t="s">
        <v>35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BA27" s="15"/>
      <c r="BC27" s="15"/>
      <c r="BE27" s="15"/>
      <c r="BG27" s="15"/>
      <c r="BH27" s="15"/>
    </row>
    <row r="28" customFormat="false" ht="14.1" hidden="false" customHeight="true" outlineLevel="0" collapsed="false">
      <c r="A28" s="24" t="s">
        <v>28</v>
      </c>
      <c r="B28" s="9"/>
      <c r="C28" s="15"/>
      <c r="D28" s="9"/>
      <c r="E28" s="25" t="s">
        <v>29</v>
      </c>
      <c r="F28" s="9"/>
      <c r="G28" s="15"/>
      <c r="H28" s="9"/>
      <c r="I28" s="15"/>
      <c r="J28" s="9"/>
      <c r="K28" s="15"/>
      <c r="L28" s="9"/>
      <c r="M28" s="25" t="s">
        <v>29</v>
      </c>
      <c r="N28" s="9"/>
      <c r="O28" s="15"/>
      <c r="P28" s="9"/>
      <c r="Q28" s="15"/>
      <c r="R28" s="9"/>
      <c r="S28" s="15"/>
      <c r="T28" s="9"/>
      <c r="U28" s="25" t="s">
        <v>29</v>
      </c>
      <c r="V28" s="9"/>
      <c r="W28" s="15"/>
      <c r="X28" s="9"/>
      <c r="Y28" s="15"/>
      <c r="Z28" s="9"/>
      <c r="AA28" s="15"/>
      <c r="AB28" s="9"/>
      <c r="AC28" s="25" t="s">
        <v>29</v>
      </c>
      <c r="AD28" s="9"/>
      <c r="AE28" s="15"/>
      <c r="AF28" s="9"/>
      <c r="AG28" s="15"/>
      <c r="AH28" s="9"/>
      <c r="AI28" s="15"/>
      <c r="AJ28" s="9"/>
      <c r="AK28" s="25" t="s">
        <v>29</v>
      </c>
      <c r="AL28" s="9"/>
      <c r="AM28" s="15"/>
      <c r="AN28" s="9"/>
      <c r="AO28" s="15"/>
      <c r="AP28" s="9"/>
      <c r="AQ28" s="15"/>
      <c r="AR28" s="9"/>
      <c r="AS28" s="15"/>
      <c r="AT28" s="9"/>
      <c r="AU28" s="25" t="s">
        <v>29</v>
      </c>
      <c r="AV28" s="9"/>
      <c r="AW28" s="15"/>
      <c r="AX28" s="9"/>
      <c r="AY28" s="15"/>
      <c r="AZ28" s="9"/>
      <c r="BA28" s="15"/>
      <c r="BB28" s="9"/>
      <c r="BC28" s="15"/>
      <c r="BD28" s="9"/>
      <c r="BE28" s="15"/>
      <c r="BF28" s="9"/>
      <c r="BG28" s="15"/>
      <c r="BH28" s="9"/>
    </row>
    <row r="29" customFormat="false" ht="3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15"/>
      <c r="J29" s="9"/>
      <c r="K29" s="9"/>
      <c r="L29" s="9"/>
      <c r="M29" s="9"/>
      <c r="N29" s="9"/>
      <c r="O29" s="9"/>
      <c r="P29" s="9"/>
      <c r="Q29" s="15"/>
      <c r="R29" s="9"/>
      <c r="S29" s="9"/>
      <c r="T29" s="9"/>
      <c r="U29" s="9"/>
      <c r="V29" s="9"/>
      <c r="W29" s="9"/>
      <c r="X29" s="9"/>
      <c r="Y29" s="15"/>
      <c r="Z29" s="9"/>
      <c r="AA29" s="9"/>
      <c r="AB29" s="9"/>
      <c r="AC29" s="9"/>
      <c r="AD29" s="9"/>
      <c r="AE29" s="9"/>
      <c r="AF29" s="9"/>
      <c r="AG29" s="15"/>
      <c r="AH29" s="9"/>
      <c r="AI29" s="9"/>
      <c r="AJ29" s="9"/>
      <c r="AK29" s="9"/>
      <c r="AL29" s="9"/>
      <c r="AM29" s="9"/>
      <c r="AN29" s="9"/>
      <c r="AO29" s="15"/>
      <c r="AP29" s="9"/>
      <c r="AQ29" s="9"/>
      <c r="AR29" s="9"/>
      <c r="AS29" s="9"/>
      <c r="AT29" s="9"/>
      <c r="AU29" s="9"/>
      <c r="AV29" s="9"/>
      <c r="AW29" s="9"/>
      <c r="AX29" s="9"/>
      <c r="AY29" s="15"/>
      <c r="AZ29" s="9"/>
      <c r="BA29" s="15"/>
      <c r="BB29" s="9"/>
      <c r="BC29" s="15"/>
      <c r="BD29" s="9"/>
      <c r="BE29" s="15"/>
      <c r="BF29" s="9"/>
      <c r="BG29" s="15"/>
      <c r="BH29" s="26"/>
    </row>
    <row r="30" customFormat="false" ht="13.5" hidden="false" customHeight="true" outlineLevel="0" collapsed="false">
      <c r="A30" s="2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BA30" s="15"/>
      <c r="BC30" s="15"/>
      <c r="BE30" s="15"/>
      <c r="BG30" s="15"/>
      <c r="BH30" s="15"/>
    </row>
    <row r="31" customFormat="false" ht="14.1" hidden="false" customHeight="true" outlineLevel="0" collapsed="false">
      <c r="A31" s="24" t="s">
        <v>37</v>
      </c>
      <c r="B31" s="9"/>
      <c r="C31" s="15"/>
      <c r="D31" s="9"/>
      <c r="E31" s="25"/>
      <c r="F31" s="9"/>
      <c r="G31" s="25" t="s">
        <v>29</v>
      </c>
      <c r="H31" s="9"/>
      <c r="I31" s="15"/>
      <c r="J31" s="9"/>
      <c r="K31" s="15"/>
      <c r="L31" s="9"/>
      <c r="M31" s="25"/>
      <c r="N31" s="9"/>
      <c r="O31" s="25" t="s">
        <v>29</v>
      </c>
      <c r="P31" s="9"/>
      <c r="Q31" s="15"/>
      <c r="R31" s="9"/>
      <c r="S31" s="15"/>
      <c r="T31" s="9"/>
      <c r="U31" s="25"/>
      <c r="V31" s="9"/>
      <c r="W31" s="25" t="s">
        <v>29</v>
      </c>
      <c r="X31" s="9"/>
      <c r="Y31" s="15"/>
      <c r="Z31" s="9"/>
      <c r="AA31" s="15"/>
      <c r="AB31" s="9"/>
      <c r="AC31" s="25"/>
      <c r="AD31" s="9"/>
      <c r="AE31" s="25" t="s">
        <v>29</v>
      </c>
      <c r="AF31" s="9"/>
      <c r="AG31" s="15"/>
      <c r="AH31" s="9"/>
      <c r="AI31" s="15"/>
      <c r="AJ31" s="9"/>
      <c r="AK31" s="25"/>
      <c r="AL31" s="9"/>
      <c r="AM31" s="25" t="s">
        <v>29</v>
      </c>
      <c r="AN31" s="9"/>
      <c r="AO31" s="15"/>
      <c r="AP31" s="9"/>
      <c r="AQ31" s="15"/>
      <c r="AR31" s="9"/>
      <c r="AS31" s="15"/>
      <c r="AT31" s="9"/>
      <c r="AU31" s="25"/>
      <c r="AV31" s="9"/>
      <c r="AW31" s="25" t="s">
        <v>29</v>
      </c>
      <c r="AX31" s="9"/>
      <c r="AY31" s="15"/>
      <c r="AZ31" s="9"/>
      <c r="BA31" s="15"/>
      <c r="BB31" s="9"/>
      <c r="BC31" s="15"/>
      <c r="BD31" s="9"/>
      <c r="BE31" s="15"/>
      <c r="BF31" s="9"/>
      <c r="BG31" s="15"/>
      <c r="BH31" s="9"/>
    </row>
    <row r="32" customFormat="false" ht="3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15"/>
      <c r="J32" s="9"/>
      <c r="K32" s="9"/>
      <c r="L32" s="9"/>
      <c r="M32" s="9"/>
      <c r="N32" s="9"/>
      <c r="O32" s="9"/>
      <c r="P32" s="9"/>
      <c r="Q32" s="15"/>
      <c r="R32" s="9"/>
      <c r="S32" s="9"/>
      <c r="T32" s="9"/>
      <c r="U32" s="9"/>
      <c r="V32" s="9"/>
      <c r="W32" s="9"/>
      <c r="X32" s="9"/>
      <c r="Y32" s="15"/>
      <c r="Z32" s="9"/>
      <c r="AA32" s="9"/>
      <c r="AB32" s="9"/>
      <c r="AC32" s="9"/>
      <c r="AD32" s="9"/>
      <c r="AE32" s="9"/>
      <c r="AF32" s="9"/>
      <c r="AG32" s="15"/>
      <c r="AH32" s="9"/>
      <c r="AI32" s="9"/>
      <c r="AJ32" s="9"/>
      <c r="AK32" s="9"/>
      <c r="AL32" s="9"/>
      <c r="AM32" s="9"/>
      <c r="AN32" s="9"/>
      <c r="AO32" s="15"/>
      <c r="AP32" s="9"/>
      <c r="AQ32" s="9"/>
      <c r="AR32" s="9"/>
      <c r="AS32" s="9"/>
      <c r="AT32" s="9"/>
      <c r="AU32" s="9"/>
      <c r="AV32" s="9"/>
      <c r="AW32" s="9"/>
      <c r="AX32" s="9"/>
      <c r="AY32" s="15"/>
      <c r="AZ32" s="9"/>
      <c r="BA32" s="15"/>
      <c r="BB32" s="9"/>
      <c r="BC32" s="15"/>
      <c r="BD32" s="9"/>
      <c r="BE32" s="15"/>
      <c r="BF32" s="9"/>
      <c r="BG32" s="15"/>
      <c r="BH32" s="26"/>
    </row>
    <row r="33" customFormat="false" ht="13.5" hidden="false" customHeight="true" outlineLevel="0" collapsed="false">
      <c r="A33" s="2" t="s">
        <v>38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BA33" s="15"/>
      <c r="BC33" s="15"/>
      <c r="BE33" s="15"/>
      <c r="BG33" s="15"/>
      <c r="BH33" s="15"/>
    </row>
    <row r="34" customFormat="false" ht="14.1" hidden="false" customHeight="true" outlineLevel="0" collapsed="false">
      <c r="A34" s="24" t="s">
        <v>37</v>
      </c>
      <c r="B34" s="9"/>
      <c r="C34" s="15"/>
      <c r="D34" s="9"/>
      <c r="E34" s="25"/>
      <c r="F34" s="9"/>
      <c r="G34" s="25" t="s">
        <v>29</v>
      </c>
      <c r="H34" s="9"/>
      <c r="I34" s="15"/>
      <c r="J34" s="9"/>
      <c r="K34" s="15"/>
      <c r="L34" s="9"/>
      <c r="M34" s="25"/>
      <c r="N34" s="9"/>
      <c r="O34" s="25" t="s">
        <v>29</v>
      </c>
      <c r="P34" s="9"/>
      <c r="Q34" s="15"/>
      <c r="R34" s="9"/>
      <c r="S34" s="15"/>
      <c r="T34" s="9"/>
      <c r="U34" s="25"/>
      <c r="V34" s="9"/>
      <c r="W34" s="25" t="s">
        <v>29</v>
      </c>
      <c r="X34" s="9"/>
      <c r="Y34" s="15"/>
      <c r="Z34" s="9"/>
      <c r="AA34" s="15"/>
      <c r="AB34" s="9"/>
      <c r="AC34" s="25"/>
      <c r="AD34" s="9"/>
      <c r="AE34" s="25" t="s">
        <v>29</v>
      </c>
      <c r="AF34" s="9"/>
      <c r="AG34" s="15"/>
      <c r="AH34" s="9"/>
      <c r="AI34" s="15"/>
      <c r="AJ34" s="9"/>
      <c r="AK34" s="25"/>
      <c r="AL34" s="9"/>
      <c r="AM34" s="25" t="s">
        <v>29</v>
      </c>
      <c r="AN34" s="9"/>
      <c r="AO34" s="15"/>
      <c r="AP34" s="9"/>
      <c r="AQ34" s="15"/>
      <c r="AR34" s="9"/>
      <c r="AS34" s="15"/>
      <c r="AT34" s="9"/>
      <c r="AU34" s="25"/>
      <c r="AV34" s="9"/>
      <c r="AW34" s="25" t="s">
        <v>29</v>
      </c>
      <c r="AX34" s="9"/>
      <c r="AY34" s="15"/>
      <c r="AZ34" s="9"/>
      <c r="BA34" s="15"/>
      <c r="BB34" s="9"/>
      <c r="BC34" s="15"/>
      <c r="BD34" s="9"/>
      <c r="BE34" s="15"/>
      <c r="BF34" s="9"/>
      <c r="BG34" s="15"/>
      <c r="BH34" s="9"/>
    </row>
    <row r="35" customFormat="false" ht="3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15"/>
      <c r="J35" s="9"/>
      <c r="K35" s="9"/>
      <c r="L35" s="9"/>
      <c r="M35" s="9"/>
      <c r="N35" s="9"/>
      <c r="O35" s="9"/>
      <c r="P35" s="9"/>
      <c r="Q35" s="15"/>
      <c r="R35" s="9"/>
      <c r="S35" s="9"/>
      <c r="T35" s="9"/>
      <c r="U35" s="9"/>
      <c r="V35" s="9"/>
      <c r="W35" s="9"/>
      <c r="X35" s="9"/>
      <c r="Y35" s="15"/>
      <c r="Z35" s="9"/>
      <c r="AA35" s="9"/>
      <c r="AB35" s="9"/>
      <c r="AC35" s="9"/>
      <c r="AD35" s="9"/>
      <c r="AE35" s="9"/>
      <c r="AF35" s="9"/>
      <c r="AG35" s="15"/>
      <c r="AH35" s="9"/>
      <c r="AI35" s="9"/>
      <c r="AJ35" s="9"/>
      <c r="AK35" s="9"/>
      <c r="AL35" s="9"/>
      <c r="AM35" s="9"/>
      <c r="AN35" s="9"/>
      <c r="AO35" s="15"/>
      <c r="AP35" s="9"/>
      <c r="AQ35" s="9"/>
      <c r="AR35" s="9"/>
      <c r="AS35" s="9"/>
      <c r="AT35" s="9"/>
      <c r="AU35" s="9"/>
      <c r="AV35" s="9"/>
      <c r="AW35" s="9"/>
      <c r="AX35" s="9"/>
      <c r="AY35" s="15"/>
      <c r="AZ35" s="9"/>
      <c r="BA35" s="15"/>
      <c r="BB35" s="9"/>
      <c r="BC35" s="15"/>
      <c r="BD35" s="9"/>
      <c r="BE35" s="15"/>
      <c r="BF35" s="9"/>
      <c r="BG35" s="15"/>
      <c r="BH35" s="26"/>
    </row>
    <row r="36" customFormat="false" ht="13.5" hidden="false" customHeight="true" outlineLevel="0" collapsed="false">
      <c r="A36" s="2" t="s">
        <v>39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BA36" s="15"/>
      <c r="BC36" s="15"/>
      <c r="BE36" s="15"/>
      <c r="BG36" s="15"/>
      <c r="BH36" s="15"/>
    </row>
    <row r="37" customFormat="false" ht="14.1" hidden="false" customHeight="true" outlineLevel="0" collapsed="false">
      <c r="A37" s="24" t="s">
        <v>40</v>
      </c>
      <c r="B37" s="9"/>
      <c r="C37" s="15"/>
      <c r="D37" s="9"/>
      <c r="E37" s="25"/>
      <c r="F37" s="9"/>
      <c r="G37" s="25" t="s">
        <v>29</v>
      </c>
      <c r="H37" s="9"/>
      <c r="I37" s="15"/>
      <c r="J37" s="9"/>
      <c r="K37" s="15"/>
      <c r="L37" s="9"/>
      <c r="M37" s="25"/>
      <c r="N37" s="9"/>
      <c r="O37" s="25" t="s">
        <v>29</v>
      </c>
      <c r="P37" s="9"/>
      <c r="Q37" s="15"/>
      <c r="R37" s="9"/>
      <c r="S37" s="15"/>
      <c r="T37" s="9"/>
      <c r="U37" s="25"/>
      <c r="V37" s="9"/>
      <c r="W37" s="25" t="s">
        <v>29</v>
      </c>
      <c r="X37" s="9"/>
      <c r="Y37" s="15"/>
      <c r="Z37" s="9"/>
      <c r="AA37" s="15"/>
      <c r="AB37" s="9"/>
      <c r="AC37" s="25"/>
      <c r="AD37" s="9"/>
      <c r="AE37" s="25" t="s">
        <v>29</v>
      </c>
      <c r="AF37" s="9"/>
      <c r="AG37" s="15"/>
      <c r="AH37" s="9"/>
      <c r="AI37" s="15"/>
      <c r="AJ37" s="9"/>
      <c r="AK37" s="25"/>
      <c r="AL37" s="9"/>
      <c r="AM37" s="25" t="s">
        <v>29</v>
      </c>
      <c r="AN37" s="9"/>
      <c r="AO37" s="15"/>
      <c r="AP37" s="9"/>
      <c r="AQ37" s="15"/>
      <c r="AR37" s="9"/>
      <c r="AS37" s="15"/>
      <c r="AT37" s="9"/>
      <c r="AU37" s="25"/>
      <c r="AV37" s="9"/>
      <c r="AW37" s="25" t="s">
        <v>29</v>
      </c>
      <c r="AX37" s="9"/>
      <c r="AY37" s="15"/>
      <c r="AZ37" s="9"/>
      <c r="BA37" s="15"/>
      <c r="BB37" s="9"/>
      <c r="BC37" s="15"/>
      <c r="BD37" s="9"/>
      <c r="BE37" s="15"/>
      <c r="BF37" s="9"/>
      <c r="BG37" s="15"/>
      <c r="BH37" s="9"/>
    </row>
    <row r="38" customFormat="false" ht="3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15"/>
      <c r="J38" s="9"/>
      <c r="K38" s="9"/>
      <c r="L38" s="9"/>
      <c r="M38" s="9"/>
      <c r="N38" s="9"/>
      <c r="O38" s="9"/>
      <c r="P38" s="9"/>
      <c r="Q38" s="15"/>
      <c r="R38" s="9"/>
      <c r="S38" s="9"/>
      <c r="T38" s="9"/>
      <c r="U38" s="9"/>
      <c r="V38" s="9"/>
      <c r="W38" s="9"/>
      <c r="X38" s="9"/>
      <c r="Y38" s="15"/>
      <c r="Z38" s="9"/>
      <c r="AA38" s="9"/>
      <c r="AB38" s="9"/>
      <c r="AC38" s="9"/>
      <c r="AD38" s="9"/>
      <c r="AE38" s="9"/>
      <c r="AF38" s="9"/>
      <c r="AG38" s="15"/>
      <c r="AH38" s="9"/>
      <c r="AI38" s="9"/>
      <c r="AJ38" s="9"/>
      <c r="AK38" s="9"/>
      <c r="AL38" s="9"/>
      <c r="AM38" s="9"/>
      <c r="AN38" s="9"/>
      <c r="AO38" s="15"/>
      <c r="AP38" s="9"/>
      <c r="AQ38" s="9"/>
      <c r="AR38" s="9"/>
      <c r="AS38" s="9"/>
      <c r="AT38" s="9"/>
      <c r="AU38" s="9"/>
      <c r="AV38" s="9"/>
      <c r="AW38" s="9"/>
      <c r="AX38" s="9"/>
      <c r="AY38" s="15"/>
      <c r="AZ38" s="9"/>
      <c r="BA38" s="15"/>
      <c r="BB38" s="9"/>
      <c r="BC38" s="15"/>
      <c r="BD38" s="9"/>
      <c r="BE38" s="15"/>
      <c r="BF38" s="9"/>
      <c r="BG38" s="15"/>
      <c r="BH38" s="26"/>
    </row>
    <row r="39" customFormat="false" ht="13.5" hidden="false" customHeight="true" outlineLevel="0" collapsed="false">
      <c r="A39" s="2" t="s">
        <v>41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BA39" s="15"/>
      <c r="BC39" s="15"/>
      <c r="BE39" s="15"/>
      <c r="BG39" s="15"/>
      <c r="BH39" s="15"/>
    </row>
    <row r="40" customFormat="false" ht="14.1" hidden="false" customHeight="true" outlineLevel="0" collapsed="false">
      <c r="A40" s="24" t="s">
        <v>40</v>
      </c>
      <c r="B40" s="9"/>
      <c r="C40" s="15"/>
      <c r="D40" s="9"/>
      <c r="E40" s="25"/>
      <c r="F40" s="9"/>
      <c r="G40" s="25" t="s">
        <v>29</v>
      </c>
      <c r="H40" s="9"/>
      <c r="I40" s="15"/>
      <c r="J40" s="9"/>
      <c r="K40" s="15"/>
      <c r="L40" s="9"/>
      <c r="M40" s="25"/>
      <c r="N40" s="9"/>
      <c r="O40" s="25" t="s">
        <v>29</v>
      </c>
      <c r="P40" s="9"/>
      <c r="Q40" s="15"/>
      <c r="R40" s="9"/>
      <c r="S40" s="15"/>
      <c r="T40" s="9"/>
      <c r="U40" s="25"/>
      <c r="V40" s="9"/>
      <c r="W40" s="25" t="s">
        <v>29</v>
      </c>
      <c r="X40" s="9"/>
      <c r="Y40" s="15"/>
      <c r="Z40" s="9"/>
      <c r="AA40" s="15"/>
      <c r="AB40" s="9"/>
      <c r="AC40" s="25"/>
      <c r="AD40" s="9"/>
      <c r="AE40" s="25" t="s">
        <v>29</v>
      </c>
      <c r="AF40" s="9"/>
      <c r="AG40" s="15"/>
      <c r="AH40" s="9"/>
      <c r="AI40" s="15"/>
      <c r="AJ40" s="9"/>
      <c r="AK40" s="25"/>
      <c r="AL40" s="9"/>
      <c r="AM40" s="25" t="s">
        <v>29</v>
      </c>
      <c r="AN40" s="9"/>
      <c r="AO40" s="15"/>
      <c r="AP40" s="9"/>
      <c r="AQ40" s="15"/>
      <c r="AR40" s="9"/>
      <c r="AS40" s="15"/>
      <c r="AT40" s="9"/>
      <c r="AU40" s="25"/>
      <c r="AV40" s="9"/>
      <c r="AW40" s="25" t="s">
        <v>29</v>
      </c>
      <c r="AX40" s="9"/>
      <c r="AY40" s="15"/>
      <c r="AZ40" s="9"/>
      <c r="BA40" s="15"/>
      <c r="BB40" s="9"/>
      <c r="BC40" s="15"/>
      <c r="BD40" s="9"/>
      <c r="BE40" s="15"/>
      <c r="BF40" s="9"/>
      <c r="BG40" s="15"/>
      <c r="BH40" s="9"/>
    </row>
    <row r="41" customFormat="false" ht="3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15"/>
      <c r="J41" s="9"/>
      <c r="K41" s="9"/>
      <c r="L41" s="9"/>
      <c r="M41" s="9"/>
      <c r="N41" s="9"/>
      <c r="O41" s="9"/>
      <c r="P41" s="9"/>
      <c r="Q41" s="15"/>
      <c r="R41" s="9"/>
      <c r="S41" s="9"/>
      <c r="T41" s="9"/>
      <c r="U41" s="9"/>
      <c r="V41" s="9"/>
      <c r="W41" s="9"/>
      <c r="X41" s="9"/>
      <c r="Y41" s="15"/>
      <c r="Z41" s="9"/>
      <c r="AA41" s="9"/>
      <c r="AB41" s="9"/>
      <c r="AC41" s="9"/>
      <c r="AD41" s="9"/>
      <c r="AE41" s="9"/>
      <c r="AF41" s="9"/>
      <c r="AG41" s="15"/>
      <c r="AH41" s="9"/>
      <c r="AI41" s="9"/>
      <c r="AJ41" s="9"/>
      <c r="AK41" s="9"/>
      <c r="AL41" s="9"/>
      <c r="AM41" s="9"/>
      <c r="AN41" s="9"/>
      <c r="AO41" s="15"/>
      <c r="AP41" s="9"/>
      <c r="AQ41" s="9"/>
      <c r="AR41" s="9"/>
      <c r="AS41" s="9"/>
      <c r="AT41" s="9"/>
      <c r="AU41" s="9"/>
      <c r="AV41" s="9"/>
      <c r="AW41" s="9"/>
      <c r="AX41" s="9"/>
      <c r="AY41" s="15"/>
      <c r="AZ41" s="9"/>
      <c r="BA41" s="15"/>
      <c r="BB41" s="9"/>
      <c r="BC41" s="15"/>
      <c r="BD41" s="9"/>
      <c r="BE41" s="15"/>
      <c r="BF41" s="9"/>
      <c r="BG41" s="15"/>
      <c r="BH41" s="26"/>
    </row>
    <row r="42" customFormat="false" ht="13.5" hidden="false" customHeight="true" outlineLevel="0" collapsed="false">
      <c r="A42" s="2" t="s">
        <v>42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BA42" s="15"/>
      <c r="BC42" s="15"/>
      <c r="BE42" s="15"/>
      <c r="BG42" s="15"/>
      <c r="BH42" s="15"/>
    </row>
    <row r="43" customFormat="false" ht="14.1" hidden="false" customHeight="true" outlineLevel="0" collapsed="false">
      <c r="A43" s="24" t="s">
        <v>28</v>
      </c>
      <c r="B43" s="9"/>
      <c r="C43" s="15"/>
      <c r="D43" s="9"/>
      <c r="E43" s="25" t="s">
        <v>29</v>
      </c>
      <c r="F43" s="9"/>
      <c r="G43" s="15"/>
      <c r="H43" s="9"/>
      <c r="I43" s="15"/>
      <c r="J43" s="9"/>
      <c r="K43" s="15"/>
      <c r="L43" s="9"/>
      <c r="M43" s="25" t="s">
        <v>29</v>
      </c>
      <c r="N43" s="9"/>
      <c r="O43" s="15"/>
      <c r="P43" s="9"/>
      <c r="Q43" s="15"/>
      <c r="R43" s="9"/>
      <c r="S43" s="15"/>
      <c r="T43" s="9"/>
      <c r="U43" s="25" t="s">
        <v>29</v>
      </c>
      <c r="V43" s="9"/>
      <c r="W43" s="15"/>
      <c r="X43" s="9"/>
      <c r="Y43" s="15"/>
      <c r="Z43" s="9"/>
      <c r="AA43" s="15"/>
      <c r="AB43" s="9"/>
      <c r="AC43" s="25" t="s">
        <v>29</v>
      </c>
      <c r="AD43" s="9"/>
      <c r="AE43" s="15"/>
      <c r="AF43" s="9"/>
      <c r="AG43" s="15"/>
      <c r="AH43" s="9"/>
      <c r="AI43" s="15"/>
      <c r="AJ43" s="9"/>
      <c r="AK43" s="25" t="s">
        <v>29</v>
      </c>
      <c r="AL43" s="9"/>
      <c r="AM43" s="15"/>
      <c r="AN43" s="9"/>
      <c r="AO43" s="15"/>
      <c r="AP43" s="9"/>
      <c r="AQ43" s="15"/>
      <c r="AR43" s="9"/>
      <c r="AS43" s="15"/>
      <c r="AT43" s="9"/>
      <c r="AU43" s="25" t="s">
        <v>29</v>
      </c>
      <c r="AV43" s="9"/>
      <c r="AW43" s="15"/>
      <c r="AX43" s="9"/>
      <c r="AY43" s="15"/>
      <c r="AZ43" s="9"/>
      <c r="BA43" s="15"/>
      <c r="BB43" s="9"/>
      <c r="BC43" s="15"/>
      <c r="BD43" s="9"/>
      <c r="BE43" s="15"/>
      <c r="BF43" s="9"/>
      <c r="BG43" s="15"/>
      <c r="BH43" s="9"/>
    </row>
    <row r="44" customFormat="false" ht="3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15"/>
      <c r="J44" s="9"/>
      <c r="K44" s="9"/>
      <c r="L44" s="9"/>
      <c r="M44" s="9"/>
      <c r="N44" s="9"/>
      <c r="O44" s="9"/>
      <c r="P44" s="9"/>
      <c r="Q44" s="15"/>
      <c r="R44" s="9"/>
      <c r="S44" s="9"/>
      <c r="T44" s="9"/>
      <c r="U44" s="9"/>
      <c r="V44" s="9"/>
      <c r="W44" s="9"/>
      <c r="X44" s="9"/>
      <c r="Y44" s="15"/>
      <c r="Z44" s="9"/>
      <c r="AA44" s="9"/>
      <c r="AB44" s="9"/>
      <c r="AC44" s="9"/>
      <c r="AD44" s="9"/>
      <c r="AE44" s="9"/>
      <c r="AF44" s="9"/>
      <c r="AG44" s="15"/>
      <c r="AH44" s="9"/>
      <c r="AI44" s="9"/>
      <c r="AJ44" s="9"/>
      <c r="AK44" s="9"/>
      <c r="AL44" s="9"/>
      <c r="AM44" s="9"/>
      <c r="AN44" s="9"/>
      <c r="AO44" s="15"/>
      <c r="AP44" s="9"/>
      <c r="AQ44" s="9"/>
      <c r="AR44" s="9"/>
      <c r="AS44" s="9"/>
      <c r="AT44" s="9"/>
      <c r="AU44" s="9"/>
      <c r="AV44" s="9"/>
      <c r="AW44" s="9"/>
      <c r="AX44" s="9"/>
      <c r="AY44" s="15"/>
      <c r="AZ44" s="9"/>
      <c r="BA44" s="15"/>
      <c r="BB44" s="9"/>
      <c r="BC44" s="15"/>
      <c r="BD44" s="9"/>
      <c r="BE44" s="15"/>
      <c r="BF44" s="9"/>
      <c r="BG44" s="15"/>
      <c r="BH44" s="26"/>
    </row>
    <row r="45" customFormat="false" ht="13.5" hidden="false" customHeight="true" outlineLevel="0" collapsed="false">
      <c r="A45" s="2" t="s">
        <v>43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BA45" s="15"/>
      <c r="BC45" s="15"/>
      <c r="BE45" s="15"/>
      <c r="BG45" s="15"/>
      <c r="BH45" s="15"/>
    </row>
    <row r="46" customFormat="false" ht="14.1" hidden="false" customHeight="true" outlineLevel="0" collapsed="false">
      <c r="A46" s="24" t="s">
        <v>28</v>
      </c>
      <c r="B46" s="9"/>
      <c r="C46" s="15"/>
      <c r="D46" s="9"/>
      <c r="E46" s="25" t="s">
        <v>29</v>
      </c>
      <c r="F46" s="9"/>
      <c r="G46" s="15"/>
      <c r="H46" s="9"/>
      <c r="I46" s="15"/>
      <c r="J46" s="9"/>
      <c r="K46" s="15"/>
      <c r="L46" s="9"/>
      <c r="M46" s="25" t="s">
        <v>29</v>
      </c>
      <c r="N46" s="9"/>
      <c r="O46" s="15"/>
      <c r="P46" s="9"/>
      <c r="Q46" s="15"/>
      <c r="R46" s="9"/>
      <c r="S46" s="15"/>
      <c r="T46" s="9"/>
      <c r="U46" s="25" t="s">
        <v>29</v>
      </c>
      <c r="V46" s="9"/>
      <c r="W46" s="15"/>
      <c r="X46" s="9"/>
      <c r="Y46" s="15"/>
      <c r="Z46" s="9"/>
      <c r="AA46" s="15"/>
      <c r="AB46" s="9"/>
      <c r="AC46" s="25" t="s">
        <v>29</v>
      </c>
      <c r="AD46" s="9"/>
      <c r="AE46" s="15"/>
      <c r="AF46" s="9"/>
      <c r="AG46" s="15"/>
      <c r="AH46" s="9"/>
      <c r="AI46" s="15"/>
      <c r="AJ46" s="9"/>
      <c r="AK46" s="25" t="s">
        <v>29</v>
      </c>
      <c r="AL46" s="9"/>
      <c r="AM46" s="15"/>
      <c r="AN46" s="9"/>
      <c r="AO46" s="15"/>
      <c r="AP46" s="9"/>
      <c r="AQ46" s="15"/>
      <c r="AR46" s="9"/>
      <c r="AS46" s="15"/>
      <c r="AT46" s="9"/>
      <c r="AU46" s="25" t="s">
        <v>29</v>
      </c>
      <c r="AV46" s="9"/>
      <c r="AW46" s="15"/>
      <c r="AX46" s="9"/>
      <c r="AY46" s="15"/>
      <c r="AZ46" s="9"/>
      <c r="BA46" s="15"/>
      <c r="BB46" s="9"/>
      <c r="BC46" s="15"/>
      <c r="BD46" s="9"/>
      <c r="BE46" s="15"/>
      <c r="BF46" s="9"/>
      <c r="BG46" s="15"/>
      <c r="BH46" s="9"/>
    </row>
    <row r="47" customFormat="false" ht="3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15"/>
      <c r="J47" s="9"/>
      <c r="K47" s="9"/>
      <c r="L47" s="9"/>
      <c r="M47" s="9"/>
      <c r="N47" s="9"/>
      <c r="O47" s="9"/>
      <c r="P47" s="9"/>
      <c r="Q47" s="15"/>
      <c r="R47" s="9"/>
      <c r="S47" s="9"/>
      <c r="T47" s="9"/>
      <c r="U47" s="9"/>
      <c r="V47" s="9"/>
      <c r="W47" s="9"/>
      <c r="X47" s="9"/>
      <c r="Y47" s="15"/>
      <c r="Z47" s="9"/>
      <c r="AA47" s="9"/>
      <c r="AB47" s="9"/>
      <c r="AC47" s="9"/>
      <c r="AD47" s="9"/>
      <c r="AE47" s="9"/>
      <c r="AF47" s="9"/>
      <c r="AG47" s="15"/>
      <c r="AH47" s="9"/>
      <c r="AI47" s="9"/>
      <c r="AJ47" s="9"/>
      <c r="AK47" s="9"/>
      <c r="AL47" s="9"/>
      <c r="AM47" s="9"/>
      <c r="AN47" s="9"/>
      <c r="AO47" s="15"/>
      <c r="AP47" s="9"/>
      <c r="AQ47" s="9"/>
      <c r="AR47" s="9"/>
      <c r="AS47" s="9"/>
      <c r="AT47" s="9"/>
      <c r="AU47" s="9"/>
      <c r="AV47" s="9"/>
      <c r="AW47" s="9"/>
      <c r="AX47" s="9"/>
      <c r="AY47" s="15"/>
      <c r="AZ47" s="9"/>
      <c r="BA47" s="15"/>
      <c r="BB47" s="9"/>
      <c r="BC47" s="15"/>
      <c r="BD47" s="9"/>
      <c r="BE47" s="15"/>
      <c r="BF47" s="9"/>
      <c r="BG47" s="15"/>
      <c r="BH47" s="26"/>
    </row>
    <row r="48" customFormat="false" ht="4.5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</row>
    <row r="49" customFormat="false" ht="13.5" hidden="false" customHeight="true" outlineLevel="0" collapsed="false">
      <c r="A49" s="27" t="s">
        <v>44</v>
      </c>
      <c r="I49" s="15"/>
      <c r="Q49" s="15"/>
      <c r="Y49" s="15"/>
      <c r="AG49" s="15"/>
      <c r="AO49" s="15"/>
      <c r="AY49" s="15"/>
      <c r="BA49" s="15"/>
      <c r="BC49" s="15"/>
      <c r="BE49" s="15"/>
      <c r="BG49" s="15"/>
      <c r="BH49" s="15"/>
    </row>
    <row r="50" customFormat="false" ht="14.1" hidden="false" customHeight="true" outlineLevel="0" collapsed="false">
      <c r="A50" s="28" t="s">
        <v>37</v>
      </c>
      <c r="B50" s="9"/>
      <c r="D50" s="9"/>
      <c r="E50" s="29"/>
      <c r="F50" s="9"/>
      <c r="G50" s="29" t="s">
        <v>29</v>
      </c>
      <c r="H50" s="9"/>
      <c r="I50" s="15"/>
      <c r="J50" s="9"/>
      <c r="L50" s="9"/>
      <c r="M50" s="29"/>
      <c r="N50" s="9"/>
      <c r="O50" s="29" t="s">
        <v>29</v>
      </c>
      <c r="P50" s="9"/>
      <c r="Q50" s="15"/>
      <c r="R50" s="9"/>
      <c r="T50" s="9"/>
      <c r="U50" s="29"/>
      <c r="V50" s="9"/>
      <c r="W50" s="29" t="s">
        <v>29</v>
      </c>
      <c r="X50" s="9"/>
      <c r="Y50" s="15"/>
      <c r="Z50" s="9"/>
      <c r="AB50" s="9"/>
      <c r="AC50" s="29"/>
      <c r="AD50" s="9"/>
      <c r="AE50" s="29" t="s">
        <v>29</v>
      </c>
      <c r="AF50" s="9"/>
      <c r="AG50" s="15"/>
      <c r="AH50" s="9"/>
      <c r="AJ50" s="9"/>
      <c r="AK50" s="29"/>
      <c r="AL50" s="9"/>
      <c r="AM50" s="29" t="s">
        <v>29</v>
      </c>
      <c r="AN50" s="9"/>
      <c r="AO50" s="15"/>
      <c r="AP50" s="9"/>
      <c r="AR50" s="9"/>
      <c r="AT50" s="9"/>
      <c r="AU50" s="29"/>
      <c r="AV50" s="9"/>
      <c r="AW50" s="29" t="s">
        <v>29</v>
      </c>
      <c r="AX50" s="9"/>
      <c r="AY50" s="15"/>
      <c r="AZ50" s="9"/>
      <c r="BA50" s="15"/>
      <c r="BB50" s="9"/>
      <c r="BC50" s="15"/>
      <c r="BD50" s="9"/>
      <c r="BE50" s="15"/>
      <c r="BF50" s="9"/>
      <c r="BG50" s="15"/>
      <c r="BH50" s="9"/>
    </row>
    <row r="51" customFormat="false" ht="3" hidden="false" customHeight="true" outlineLevel="0" collapsed="false">
      <c r="A51" s="9"/>
      <c r="B51" s="9"/>
      <c r="C51" s="9"/>
      <c r="D51" s="9"/>
      <c r="E51" s="9"/>
      <c r="F51" s="9"/>
      <c r="G51" s="9"/>
      <c r="H51" s="9"/>
      <c r="I51" s="15"/>
      <c r="J51" s="9"/>
      <c r="K51" s="9"/>
      <c r="L51" s="9"/>
      <c r="M51" s="9"/>
      <c r="N51" s="9"/>
      <c r="O51" s="9"/>
      <c r="P51" s="9"/>
      <c r="Q51" s="15"/>
      <c r="R51" s="9"/>
      <c r="S51" s="9"/>
      <c r="T51" s="9"/>
      <c r="U51" s="9"/>
      <c r="V51" s="9"/>
      <c r="W51" s="9"/>
      <c r="X51" s="9"/>
      <c r="Y51" s="15"/>
      <c r="Z51" s="9"/>
      <c r="AA51" s="9"/>
      <c r="AB51" s="9"/>
      <c r="AC51" s="9"/>
      <c r="AD51" s="9"/>
      <c r="AE51" s="9"/>
      <c r="AF51" s="9"/>
      <c r="AG51" s="15"/>
      <c r="AH51" s="9"/>
      <c r="AI51" s="9"/>
      <c r="AJ51" s="9"/>
      <c r="AK51" s="9"/>
      <c r="AL51" s="9"/>
      <c r="AM51" s="9"/>
      <c r="AN51" s="9"/>
      <c r="AO51" s="15"/>
      <c r="AP51" s="9"/>
      <c r="AQ51" s="9"/>
      <c r="AR51" s="9"/>
      <c r="AS51" s="9"/>
      <c r="AT51" s="9"/>
      <c r="AU51" s="9"/>
      <c r="AV51" s="9"/>
      <c r="AW51" s="9"/>
      <c r="AX51" s="9"/>
      <c r="AY51" s="15"/>
      <c r="AZ51" s="9"/>
      <c r="BA51" s="15"/>
      <c r="BB51" s="9"/>
      <c r="BC51" s="15"/>
      <c r="BD51" s="9"/>
      <c r="BE51" s="15"/>
      <c r="BF51" s="9"/>
      <c r="BG51" s="15"/>
      <c r="BH51" s="26"/>
    </row>
    <row r="52" customFormat="false" ht="13.5" hidden="false" customHeight="true" outlineLevel="0" collapsed="false">
      <c r="A52" s="27" t="s">
        <v>45</v>
      </c>
      <c r="I52" s="15"/>
      <c r="Q52" s="15"/>
      <c r="Y52" s="15"/>
      <c r="AG52" s="15"/>
      <c r="AO52" s="15"/>
      <c r="AY52" s="15"/>
      <c r="BA52" s="15"/>
      <c r="BC52" s="15"/>
      <c r="BE52" s="15"/>
      <c r="BG52" s="15"/>
      <c r="BH52" s="15"/>
    </row>
    <row r="53" customFormat="false" ht="14.1" hidden="false" customHeight="true" outlineLevel="0" collapsed="false">
      <c r="A53" s="28" t="s">
        <v>46</v>
      </c>
      <c r="B53" s="9"/>
      <c r="D53" s="9"/>
      <c r="E53" s="29"/>
      <c r="F53" s="9"/>
      <c r="G53" s="29" t="s">
        <v>29</v>
      </c>
      <c r="H53" s="9"/>
      <c r="I53" s="15"/>
      <c r="J53" s="9"/>
      <c r="L53" s="9"/>
      <c r="M53" s="29"/>
      <c r="N53" s="9"/>
      <c r="O53" s="29" t="s">
        <v>29</v>
      </c>
      <c r="P53" s="9"/>
      <c r="Q53" s="15"/>
      <c r="R53" s="9"/>
      <c r="T53" s="9"/>
      <c r="U53" s="29"/>
      <c r="V53" s="9"/>
      <c r="W53" s="29" t="s">
        <v>29</v>
      </c>
      <c r="X53" s="9"/>
      <c r="Y53" s="15"/>
      <c r="Z53" s="9"/>
      <c r="AB53" s="9"/>
      <c r="AC53" s="29"/>
      <c r="AD53" s="9"/>
      <c r="AE53" s="29" t="s">
        <v>29</v>
      </c>
      <c r="AF53" s="9"/>
      <c r="AG53" s="15"/>
      <c r="AH53" s="9"/>
      <c r="AJ53" s="9"/>
      <c r="AK53" s="29"/>
      <c r="AL53" s="9"/>
      <c r="AM53" s="29" t="s">
        <v>29</v>
      </c>
      <c r="AN53" s="9"/>
      <c r="AO53" s="15"/>
      <c r="AP53" s="9"/>
      <c r="AR53" s="9"/>
      <c r="AT53" s="9"/>
      <c r="AU53" s="29"/>
      <c r="AV53" s="9"/>
      <c r="AW53" s="29" t="s">
        <v>29</v>
      </c>
      <c r="AX53" s="9"/>
      <c r="AY53" s="15"/>
      <c r="AZ53" s="9"/>
      <c r="BA53" s="15"/>
      <c r="BB53" s="9"/>
      <c r="BC53" s="15"/>
      <c r="BD53" s="9"/>
      <c r="BE53" s="15"/>
      <c r="BF53" s="9"/>
      <c r="BG53" s="15"/>
      <c r="BH53" s="9"/>
    </row>
    <row r="54" customFormat="false" ht="3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15"/>
      <c r="J54" s="9"/>
      <c r="K54" s="9"/>
      <c r="L54" s="9"/>
      <c r="M54" s="9"/>
      <c r="N54" s="9"/>
      <c r="O54" s="9"/>
      <c r="P54" s="9"/>
      <c r="Q54" s="15"/>
      <c r="R54" s="9"/>
      <c r="S54" s="9"/>
      <c r="T54" s="9"/>
      <c r="U54" s="9"/>
      <c r="V54" s="9"/>
      <c r="W54" s="9"/>
      <c r="X54" s="9"/>
      <c r="Y54" s="15"/>
      <c r="Z54" s="9"/>
      <c r="AA54" s="9"/>
      <c r="AB54" s="9"/>
      <c r="AC54" s="9"/>
      <c r="AD54" s="9"/>
      <c r="AE54" s="9"/>
      <c r="AF54" s="9"/>
      <c r="AG54" s="15"/>
      <c r="AH54" s="9"/>
      <c r="AI54" s="9"/>
      <c r="AJ54" s="9"/>
      <c r="AK54" s="9"/>
      <c r="AL54" s="9"/>
      <c r="AM54" s="9"/>
      <c r="AN54" s="9"/>
      <c r="AO54" s="15"/>
      <c r="AP54" s="9"/>
      <c r="AQ54" s="9"/>
      <c r="AR54" s="9"/>
      <c r="AS54" s="9"/>
      <c r="AT54" s="9"/>
      <c r="AU54" s="9"/>
      <c r="AV54" s="9"/>
      <c r="AW54" s="9"/>
      <c r="AX54" s="9"/>
      <c r="AY54" s="15"/>
      <c r="AZ54" s="9"/>
      <c r="BA54" s="15"/>
      <c r="BB54" s="9"/>
      <c r="BC54" s="15"/>
      <c r="BD54" s="9"/>
      <c r="BE54" s="15"/>
      <c r="BF54" s="9"/>
      <c r="BG54" s="15"/>
      <c r="BH54" s="26"/>
    </row>
    <row r="55" customFormat="false" ht="18.75" hidden="false" customHeight="true" outlineLevel="0" collapsed="false">
      <c r="A55" s="1" t="s">
        <v>0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</row>
    <row r="56" customFormat="false" ht="2.25" hidden="false" customHeight="true" outlineLevel="0" collapsed="false"/>
    <row r="57" customFormat="false" ht="14.25" hidden="false" customHeight="false" outlineLevel="0" collapsed="false">
      <c r="A57" s="2" t="s">
        <v>1</v>
      </c>
      <c r="B57" s="2"/>
      <c r="C57" s="3"/>
      <c r="D57" s="3"/>
      <c r="E57" s="3"/>
      <c r="F57" s="3"/>
      <c r="G57" s="4" t="s">
        <v>2</v>
      </c>
      <c r="H57" s="4"/>
      <c r="I57" s="4"/>
      <c r="J57" s="4"/>
      <c r="K57" s="4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6"/>
      <c r="AG57" s="4" t="s">
        <v>3</v>
      </c>
      <c r="AH57" s="4"/>
      <c r="AI57" s="4"/>
      <c r="AJ57" s="4"/>
      <c r="AK57" s="4"/>
      <c r="AL57" s="5"/>
      <c r="AM57" s="5"/>
      <c r="AN57" s="5"/>
      <c r="AO57" s="5"/>
      <c r="AP57" s="5"/>
      <c r="AQ57" s="5"/>
      <c r="AR57" s="7" t="s">
        <v>4</v>
      </c>
      <c r="AS57" s="7"/>
      <c r="AT57" s="7"/>
      <c r="AU57" s="7"/>
      <c r="AV57" s="7"/>
      <c r="AW57" s="8"/>
      <c r="AX57" s="5"/>
      <c r="AY57" s="5"/>
      <c r="AZ57" s="5"/>
      <c r="BA57" s="5"/>
      <c r="BB57" s="5"/>
      <c r="BC57" s="5"/>
      <c r="BD57" s="5"/>
      <c r="BE57" s="5"/>
      <c r="BF57" s="9"/>
      <c r="BG57" s="9"/>
      <c r="BH57" s="10" t="s">
        <v>47</v>
      </c>
    </row>
    <row r="58" customFormat="false" ht="14.25" hidden="false" customHeight="false" outlineLevel="0" collapsed="false">
      <c r="A58" s="7" t="s">
        <v>6</v>
      </c>
      <c r="B58" s="7"/>
      <c r="C58" s="7"/>
      <c r="D58" s="11" t="str">
        <f aca="false">$D$4</f>
        <v>2024年  月  日</v>
      </c>
      <c r="E58" s="11"/>
      <c r="F58" s="11"/>
      <c r="G58" s="11"/>
      <c r="H58" s="11"/>
      <c r="I58" s="11"/>
      <c r="J58" s="11"/>
      <c r="K58" s="12"/>
      <c r="M58" s="2" t="s">
        <v>8</v>
      </c>
      <c r="N58" s="2" t="n">
        <v>1</v>
      </c>
      <c r="O58" s="2" t="s">
        <v>9</v>
      </c>
      <c r="P58" s="2"/>
      <c r="Q58" s="2"/>
      <c r="R58" s="13" t="s">
        <v>10</v>
      </c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4" t="s">
        <v>11</v>
      </c>
      <c r="AE58" s="14"/>
      <c r="AF58" s="14"/>
      <c r="AG58" s="14"/>
      <c r="AH58" s="14"/>
      <c r="AI58" s="14"/>
      <c r="AJ58" s="14"/>
      <c r="AK58" s="14"/>
      <c r="AL58" s="15"/>
      <c r="AM58" s="16" t="s">
        <v>12</v>
      </c>
      <c r="AN58" s="16"/>
      <c r="AO58" s="16"/>
      <c r="AP58" s="16"/>
      <c r="AQ58" s="16"/>
      <c r="AR58" s="16"/>
      <c r="AS58" s="9"/>
      <c r="AT58" s="9"/>
      <c r="AU58" s="9"/>
      <c r="AV58" s="9"/>
      <c r="AW58" s="9"/>
      <c r="AX58" s="9"/>
      <c r="AY58" s="9"/>
      <c r="AZ58" s="16" t="s">
        <v>13</v>
      </c>
      <c r="BA58" s="16"/>
      <c r="BB58" s="16"/>
      <c r="BC58" s="9"/>
      <c r="BD58" s="9"/>
      <c r="BE58" s="9"/>
      <c r="BF58" s="9"/>
      <c r="BG58" s="15"/>
      <c r="BH58" s="17" t="s">
        <v>14</v>
      </c>
    </row>
    <row r="59" customFormat="false" ht="9" hidden="false" customHeight="tru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15"/>
      <c r="BH59" s="18" t="s">
        <v>15</v>
      </c>
    </row>
    <row r="60" customFormat="false" ht="12.75" hidden="false" customHeight="true" outlineLevel="0" collapsed="false">
      <c r="A60" s="27" t="s">
        <v>16</v>
      </c>
      <c r="B60" s="21" t="s">
        <v>17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Z60" s="21" t="s">
        <v>18</v>
      </c>
      <c r="BA60" s="21"/>
      <c r="BB60" s="21"/>
      <c r="BC60" s="21"/>
      <c r="BD60" s="21"/>
      <c r="BE60" s="21"/>
      <c r="BF60" s="21"/>
      <c r="BG60" s="22"/>
      <c r="BH60" s="18" t="s">
        <v>19</v>
      </c>
    </row>
    <row r="61" customFormat="false" ht="1.5" hidden="false" customHeight="true" outlineLevel="0" collapsed="false">
      <c r="A61" s="27"/>
      <c r="B61" s="27"/>
      <c r="BH61" s="18"/>
    </row>
    <row r="62" customFormat="false" ht="10.5" hidden="false" customHeight="true" outlineLevel="0" collapsed="false">
      <c r="A62" s="27" t="s">
        <v>20</v>
      </c>
      <c r="B62" s="21" t="n">
        <f aca="false">B8</f>
        <v>202411</v>
      </c>
      <c r="C62" s="21"/>
      <c r="D62" s="21"/>
      <c r="E62" s="21"/>
      <c r="F62" s="21"/>
      <c r="G62" s="21"/>
      <c r="H62" s="21"/>
      <c r="J62" s="21" t="n">
        <f aca="false">J8</f>
        <v>202412</v>
      </c>
      <c r="K62" s="21"/>
      <c r="L62" s="21"/>
      <c r="M62" s="21"/>
      <c r="N62" s="21"/>
      <c r="O62" s="21"/>
      <c r="P62" s="21"/>
      <c r="R62" s="21" t="n">
        <f aca="false">R8</f>
        <v>202413</v>
      </c>
      <c r="S62" s="21"/>
      <c r="T62" s="21"/>
      <c r="U62" s="21"/>
      <c r="V62" s="21"/>
      <c r="W62" s="21"/>
      <c r="X62" s="21"/>
      <c r="Z62" s="21" t="n">
        <f aca="false">Z8</f>
        <v>202414</v>
      </c>
      <c r="AA62" s="21"/>
      <c r="AB62" s="21"/>
      <c r="AC62" s="21"/>
      <c r="AD62" s="21"/>
      <c r="AE62" s="21"/>
      <c r="AF62" s="21"/>
      <c r="AG62" s="15"/>
      <c r="AH62" s="21" t="n">
        <f aca="false">AH8</f>
        <v>202415</v>
      </c>
      <c r="AI62" s="21"/>
      <c r="AJ62" s="21"/>
      <c r="AK62" s="21"/>
      <c r="AL62" s="21"/>
      <c r="AM62" s="21"/>
      <c r="AN62" s="21"/>
      <c r="AP62" s="21" t="s">
        <v>21</v>
      </c>
      <c r="AQ62" s="21"/>
      <c r="AR62" s="21"/>
      <c r="AS62" s="21"/>
      <c r="AT62" s="21"/>
      <c r="AU62" s="21"/>
      <c r="AV62" s="21"/>
      <c r="AW62" s="21"/>
      <c r="AX62" s="21"/>
      <c r="AZ62" s="21" t="s">
        <v>22</v>
      </c>
      <c r="BA62" s="27"/>
      <c r="BB62" s="21" t="s">
        <v>23</v>
      </c>
      <c r="BC62" s="27"/>
      <c r="BD62" s="21" t="s">
        <v>24</v>
      </c>
      <c r="BE62" s="27"/>
      <c r="BF62" s="21" t="s">
        <v>25</v>
      </c>
      <c r="BG62" s="22"/>
      <c r="BH62" s="23" t="s">
        <v>26</v>
      </c>
    </row>
    <row r="63" customFormat="false" ht="13.5" hidden="false" customHeight="true" outlineLevel="0" collapsed="false">
      <c r="A63" s="27" t="s">
        <v>48</v>
      </c>
      <c r="I63" s="15"/>
      <c r="Q63" s="15"/>
      <c r="Y63" s="15"/>
      <c r="AG63" s="15"/>
      <c r="AO63" s="15"/>
      <c r="AY63" s="15"/>
      <c r="BA63" s="15"/>
      <c r="BC63" s="15"/>
      <c r="BE63" s="15"/>
      <c r="BG63" s="15"/>
      <c r="BH63" s="15"/>
    </row>
    <row r="64" customFormat="false" ht="14.1" hidden="false" customHeight="true" outlineLevel="0" collapsed="false">
      <c r="A64" s="28" t="s">
        <v>46</v>
      </c>
      <c r="B64" s="9"/>
      <c r="D64" s="9"/>
      <c r="E64" s="29"/>
      <c r="F64" s="9"/>
      <c r="G64" s="29" t="s">
        <v>29</v>
      </c>
      <c r="H64" s="9"/>
      <c r="I64" s="15"/>
      <c r="J64" s="9"/>
      <c r="L64" s="9"/>
      <c r="M64" s="29"/>
      <c r="N64" s="9"/>
      <c r="O64" s="29" t="s">
        <v>29</v>
      </c>
      <c r="P64" s="9"/>
      <c r="Q64" s="15"/>
      <c r="R64" s="9"/>
      <c r="T64" s="9"/>
      <c r="U64" s="29"/>
      <c r="V64" s="9"/>
      <c r="W64" s="29" t="s">
        <v>29</v>
      </c>
      <c r="X64" s="9"/>
      <c r="Y64" s="15"/>
      <c r="Z64" s="9"/>
      <c r="AB64" s="9"/>
      <c r="AC64" s="29"/>
      <c r="AD64" s="9"/>
      <c r="AE64" s="29" t="s">
        <v>29</v>
      </c>
      <c r="AF64" s="9"/>
      <c r="AG64" s="15"/>
      <c r="AH64" s="9"/>
      <c r="AJ64" s="9"/>
      <c r="AK64" s="29"/>
      <c r="AL64" s="9"/>
      <c r="AM64" s="29" t="s">
        <v>29</v>
      </c>
      <c r="AN64" s="9"/>
      <c r="AO64" s="15"/>
      <c r="AP64" s="9"/>
      <c r="AR64" s="9"/>
      <c r="AT64" s="9"/>
      <c r="AU64" s="29"/>
      <c r="AV64" s="9"/>
      <c r="AW64" s="29" t="s">
        <v>29</v>
      </c>
      <c r="AX64" s="9"/>
      <c r="AY64" s="15"/>
      <c r="AZ64" s="9"/>
      <c r="BA64" s="15"/>
      <c r="BB64" s="9"/>
      <c r="BC64" s="15"/>
      <c r="BD64" s="9"/>
      <c r="BE64" s="15"/>
      <c r="BF64" s="9"/>
      <c r="BG64" s="15"/>
      <c r="BH64" s="9"/>
    </row>
    <row r="65" customFormat="false" ht="3" hidden="false" customHeight="true" outlineLevel="0" collapsed="false">
      <c r="A65" s="9"/>
      <c r="B65" s="9"/>
      <c r="C65" s="9"/>
      <c r="D65" s="9"/>
      <c r="E65" s="9"/>
      <c r="F65" s="9"/>
      <c r="G65" s="9"/>
      <c r="H65" s="9"/>
      <c r="I65" s="15"/>
      <c r="J65" s="9"/>
      <c r="K65" s="9"/>
      <c r="L65" s="9"/>
      <c r="M65" s="9"/>
      <c r="N65" s="9"/>
      <c r="O65" s="9"/>
      <c r="P65" s="9"/>
      <c r="Q65" s="15"/>
      <c r="R65" s="9"/>
      <c r="S65" s="9"/>
      <c r="T65" s="9"/>
      <c r="U65" s="9"/>
      <c r="V65" s="9"/>
      <c r="W65" s="9"/>
      <c r="X65" s="9"/>
      <c r="Y65" s="15"/>
      <c r="Z65" s="9"/>
      <c r="AA65" s="9"/>
      <c r="AB65" s="9"/>
      <c r="AC65" s="9"/>
      <c r="AD65" s="9"/>
      <c r="AE65" s="9"/>
      <c r="AF65" s="9"/>
      <c r="AG65" s="15"/>
      <c r="AH65" s="9"/>
      <c r="AI65" s="9"/>
      <c r="AJ65" s="9"/>
      <c r="AK65" s="9"/>
      <c r="AL65" s="9"/>
      <c r="AM65" s="9"/>
      <c r="AN65" s="9"/>
      <c r="AO65" s="15"/>
      <c r="AP65" s="9"/>
      <c r="AQ65" s="9"/>
      <c r="AR65" s="9"/>
      <c r="AS65" s="9"/>
      <c r="AT65" s="9"/>
      <c r="AU65" s="9"/>
      <c r="AV65" s="9"/>
      <c r="AW65" s="9"/>
      <c r="AX65" s="9"/>
      <c r="AY65" s="15"/>
      <c r="AZ65" s="9"/>
      <c r="BA65" s="15"/>
      <c r="BB65" s="9"/>
      <c r="BC65" s="15"/>
      <c r="BD65" s="9"/>
      <c r="BE65" s="15"/>
      <c r="BF65" s="9"/>
      <c r="BG65" s="15"/>
      <c r="BH65" s="26"/>
    </row>
    <row r="66" customFormat="false" ht="13.5" hidden="false" customHeight="true" outlineLevel="0" collapsed="false">
      <c r="A66" s="27" t="s">
        <v>49</v>
      </c>
      <c r="I66" s="15"/>
      <c r="Q66" s="15"/>
      <c r="Y66" s="15"/>
      <c r="AG66" s="15"/>
      <c r="AO66" s="15"/>
      <c r="AY66" s="15"/>
      <c r="BA66" s="15"/>
      <c r="BC66" s="15"/>
      <c r="BE66" s="15"/>
      <c r="BG66" s="15"/>
      <c r="BH66" s="15"/>
    </row>
    <row r="67" customFormat="false" ht="14.1" hidden="false" customHeight="true" outlineLevel="0" collapsed="false">
      <c r="A67" s="28" t="s">
        <v>46</v>
      </c>
      <c r="B67" s="9"/>
      <c r="D67" s="9"/>
      <c r="E67" s="29"/>
      <c r="F67" s="9"/>
      <c r="G67" s="29" t="s">
        <v>29</v>
      </c>
      <c r="H67" s="9"/>
      <c r="I67" s="15"/>
      <c r="J67" s="9"/>
      <c r="L67" s="9"/>
      <c r="M67" s="29"/>
      <c r="N67" s="9"/>
      <c r="O67" s="29" t="s">
        <v>29</v>
      </c>
      <c r="P67" s="9"/>
      <c r="Q67" s="15"/>
      <c r="R67" s="9"/>
      <c r="T67" s="9"/>
      <c r="U67" s="29"/>
      <c r="V67" s="9"/>
      <c r="W67" s="29" t="s">
        <v>29</v>
      </c>
      <c r="X67" s="9"/>
      <c r="Y67" s="15"/>
      <c r="Z67" s="9"/>
      <c r="AB67" s="9"/>
      <c r="AC67" s="29"/>
      <c r="AD67" s="9"/>
      <c r="AE67" s="29" t="s">
        <v>29</v>
      </c>
      <c r="AF67" s="9"/>
      <c r="AG67" s="15"/>
      <c r="AH67" s="9"/>
      <c r="AJ67" s="9"/>
      <c r="AK67" s="29"/>
      <c r="AL67" s="9"/>
      <c r="AM67" s="29" t="s">
        <v>29</v>
      </c>
      <c r="AN67" s="9"/>
      <c r="AO67" s="15"/>
      <c r="AP67" s="9"/>
      <c r="AR67" s="9"/>
      <c r="AT67" s="9"/>
      <c r="AU67" s="29"/>
      <c r="AV67" s="9"/>
      <c r="AW67" s="29" t="s">
        <v>29</v>
      </c>
      <c r="AX67" s="9"/>
      <c r="AY67" s="15"/>
      <c r="AZ67" s="9"/>
      <c r="BA67" s="15"/>
      <c r="BB67" s="9"/>
      <c r="BC67" s="15"/>
      <c r="BD67" s="9"/>
      <c r="BE67" s="15"/>
      <c r="BF67" s="9"/>
      <c r="BG67" s="15"/>
      <c r="BH67" s="9"/>
    </row>
    <row r="68" customFormat="false" ht="3" hidden="false" customHeight="true" outlineLevel="0" collapsed="false">
      <c r="A68" s="9"/>
      <c r="B68" s="9"/>
      <c r="C68" s="9"/>
      <c r="D68" s="9"/>
      <c r="E68" s="9"/>
      <c r="F68" s="9"/>
      <c r="G68" s="9"/>
      <c r="H68" s="9"/>
      <c r="I68" s="15"/>
      <c r="J68" s="9"/>
      <c r="K68" s="9"/>
      <c r="L68" s="9"/>
      <c r="M68" s="9"/>
      <c r="N68" s="9"/>
      <c r="O68" s="9"/>
      <c r="P68" s="9"/>
      <c r="Q68" s="15"/>
      <c r="R68" s="9"/>
      <c r="S68" s="9"/>
      <c r="T68" s="9"/>
      <c r="U68" s="9"/>
      <c r="V68" s="9"/>
      <c r="W68" s="9"/>
      <c r="X68" s="9"/>
      <c r="Y68" s="15"/>
      <c r="Z68" s="9"/>
      <c r="AA68" s="9"/>
      <c r="AB68" s="9"/>
      <c r="AC68" s="9"/>
      <c r="AD68" s="9"/>
      <c r="AE68" s="9"/>
      <c r="AF68" s="9"/>
      <c r="AG68" s="15"/>
      <c r="AH68" s="9"/>
      <c r="AI68" s="9"/>
      <c r="AJ68" s="9"/>
      <c r="AK68" s="9"/>
      <c r="AL68" s="9"/>
      <c r="AM68" s="9"/>
      <c r="AN68" s="9"/>
      <c r="AO68" s="15"/>
      <c r="AP68" s="9"/>
      <c r="AQ68" s="9"/>
      <c r="AR68" s="9"/>
      <c r="AS68" s="9"/>
      <c r="AT68" s="9"/>
      <c r="AU68" s="9"/>
      <c r="AV68" s="9"/>
      <c r="AW68" s="9"/>
      <c r="AX68" s="9"/>
      <c r="AY68" s="15"/>
      <c r="AZ68" s="9"/>
      <c r="BA68" s="15"/>
      <c r="BB68" s="9"/>
      <c r="BC68" s="15"/>
      <c r="BD68" s="9"/>
      <c r="BE68" s="15"/>
      <c r="BF68" s="9"/>
      <c r="BG68" s="15"/>
      <c r="BH68" s="26"/>
    </row>
    <row r="69" customFormat="false" ht="13.5" hidden="false" customHeight="true" outlineLevel="0" collapsed="false">
      <c r="A69" s="27" t="s">
        <v>50</v>
      </c>
      <c r="I69" s="15"/>
      <c r="Q69" s="15"/>
      <c r="Y69" s="15"/>
      <c r="AG69" s="15"/>
      <c r="AO69" s="15"/>
      <c r="AY69" s="15"/>
      <c r="BA69" s="15"/>
      <c r="BC69" s="15"/>
      <c r="BE69" s="15"/>
      <c r="BG69" s="15"/>
      <c r="BH69" s="15"/>
    </row>
    <row r="70" customFormat="false" ht="14.1" hidden="false" customHeight="true" outlineLevel="0" collapsed="false">
      <c r="A70" s="28" t="s">
        <v>46</v>
      </c>
      <c r="B70" s="9"/>
      <c r="D70" s="9"/>
      <c r="E70" s="29"/>
      <c r="F70" s="9"/>
      <c r="G70" s="29" t="s">
        <v>29</v>
      </c>
      <c r="H70" s="9"/>
      <c r="I70" s="15"/>
      <c r="J70" s="9"/>
      <c r="L70" s="9"/>
      <c r="M70" s="29"/>
      <c r="N70" s="9"/>
      <c r="O70" s="29" t="s">
        <v>29</v>
      </c>
      <c r="P70" s="9"/>
      <c r="Q70" s="15"/>
      <c r="R70" s="9"/>
      <c r="T70" s="9"/>
      <c r="U70" s="29"/>
      <c r="V70" s="9"/>
      <c r="W70" s="29" t="s">
        <v>29</v>
      </c>
      <c r="X70" s="9"/>
      <c r="Y70" s="15"/>
      <c r="Z70" s="9"/>
      <c r="AB70" s="9"/>
      <c r="AC70" s="29"/>
      <c r="AD70" s="9"/>
      <c r="AE70" s="29" t="s">
        <v>29</v>
      </c>
      <c r="AF70" s="9"/>
      <c r="AG70" s="15"/>
      <c r="AH70" s="9"/>
      <c r="AJ70" s="9"/>
      <c r="AK70" s="29"/>
      <c r="AL70" s="9"/>
      <c r="AM70" s="29" t="s">
        <v>29</v>
      </c>
      <c r="AN70" s="9"/>
      <c r="AO70" s="15"/>
      <c r="AP70" s="9"/>
      <c r="AR70" s="9"/>
      <c r="AT70" s="9"/>
      <c r="AU70" s="29"/>
      <c r="AV70" s="9"/>
      <c r="AW70" s="29" t="s">
        <v>29</v>
      </c>
      <c r="AX70" s="9"/>
      <c r="AY70" s="15"/>
      <c r="AZ70" s="9"/>
      <c r="BA70" s="15"/>
      <c r="BB70" s="9"/>
      <c r="BC70" s="15"/>
      <c r="BD70" s="9"/>
      <c r="BE70" s="15"/>
      <c r="BF70" s="9"/>
      <c r="BG70" s="15"/>
      <c r="BH70" s="9"/>
    </row>
    <row r="71" customFormat="false" ht="3" hidden="false" customHeight="true" outlineLevel="0" collapsed="false">
      <c r="A71" s="9"/>
      <c r="B71" s="9"/>
      <c r="C71" s="9"/>
      <c r="D71" s="9"/>
      <c r="E71" s="9"/>
      <c r="F71" s="9"/>
      <c r="G71" s="9"/>
      <c r="H71" s="9"/>
      <c r="I71" s="15"/>
      <c r="J71" s="9"/>
      <c r="K71" s="9"/>
      <c r="L71" s="9"/>
      <c r="M71" s="9"/>
      <c r="N71" s="9"/>
      <c r="O71" s="9"/>
      <c r="P71" s="9"/>
      <c r="Q71" s="15"/>
      <c r="R71" s="9"/>
      <c r="S71" s="9"/>
      <c r="T71" s="9"/>
      <c r="U71" s="9"/>
      <c r="V71" s="9"/>
      <c r="W71" s="9"/>
      <c r="X71" s="9"/>
      <c r="Y71" s="15"/>
      <c r="Z71" s="9"/>
      <c r="AA71" s="9"/>
      <c r="AB71" s="9"/>
      <c r="AC71" s="9"/>
      <c r="AD71" s="9"/>
      <c r="AE71" s="9"/>
      <c r="AF71" s="9"/>
      <c r="AG71" s="15"/>
      <c r="AH71" s="9"/>
      <c r="AI71" s="9"/>
      <c r="AJ71" s="9"/>
      <c r="AK71" s="9"/>
      <c r="AL71" s="9"/>
      <c r="AM71" s="9"/>
      <c r="AN71" s="9"/>
      <c r="AO71" s="15"/>
      <c r="AP71" s="9"/>
      <c r="AQ71" s="9"/>
      <c r="AR71" s="9"/>
      <c r="AS71" s="9"/>
      <c r="AT71" s="9"/>
      <c r="AU71" s="9"/>
      <c r="AV71" s="9"/>
      <c r="AW71" s="9"/>
      <c r="AX71" s="9"/>
      <c r="AY71" s="15"/>
      <c r="AZ71" s="9"/>
      <c r="BA71" s="15"/>
      <c r="BB71" s="9"/>
      <c r="BC71" s="15"/>
      <c r="BD71" s="9"/>
      <c r="BE71" s="15"/>
      <c r="BF71" s="9"/>
      <c r="BG71" s="15"/>
      <c r="BH71" s="26"/>
    </row>
    <row r="72" customFormat="false" ht="13.5" hidden="false" customHeight="true" outlineLevel="0" collapsed="false">
      <c r="A72" s="27" t="s">
        <v>51</v>
      </c>
      <c r="I72" s="15"/>
      <c r="Q72" s="15"/>
      <c r="Y72" s="15"/>
      <c r="AG72" s="15"/>
      <c r="AO72" s="15"/>
      <c r="AY72" s="15"/>
      <c r="BA72" s="15"/>
      <c r="BC72" s="15"/>
      <c r="BE72" s="15"/>
      <c r="BG72" s="15"/>
      <c r="BH72" s="15"/>
    </row>
    <row r="73" customFormat="false" ht="14.1" hidden="false" customHeight="true" outlineLevel="0" collapsed="false">
      <c r="A73" s="28" t="s">
        <v>46</v>
      </c>
      <c r="B73" s="9"/>
      <c r="D73" s="9"/>
      <c r="E73" s="29"/>
      <c r="F73" s="9"/>
      <c r="G73" s="29" t="s">
        <v>29</v>
      </c>
      <c r="H73" s="9"/>
      <c r="I73" s="15"/>
      <c r="J73" s="9"/>
      <c r="L73" s="9"/>
      <c r="M73" s="29"/>
      <c r="N73" s="9"/>
      <c r="O73" s="29" t="s">
        <v>29</v>
      </c>
      <c r="P73" s="9"/>
      <c r="Q73" s="15"/>
      <c r="R73" s="9"/>
      <c r="T73" s="9"/>
      <c r="U73" s="29"/>
      <c r="V73" s="9"/>
      <c r="W73" s="29" t="s">
        <v>29</v>
      </c>
      <c r="X73" s="9"/>
      <c r="Y73" s="15"/>
      <c r="Z73" s="9"/>
      <c r="AB73" s="9"/>
      <c r="AC73" s="29"/>
      <c r="AD73" s="9"/>
      <c r="AE73" s="29" t="s">
        <v>29</v>
      </c>
      <c r="AF73" s="9"/>
      <c r="AG73" s="15"/>
      <c r="AH73" s="9"/>
      <c r="AJ73" s="9"/>
      <c r="AK73" s="29"/>
      <c r="AL73" s="9"/>
      <c r="AM73" s="29" t="s">
        <v>29</v>
      </c>
      <c r="AN73" s="9"/>
      <c r="AO73" s="15"/>
      <c r="AP73" s="9"/>
      <c r="AR73" s="9"/>
      <c r="AT73" s="9"/>
      <c r="AU73" s="29"/>
      <c r="AV73" s="9"/>
      <c r="AW73" s="29" t="s">
        <v>29</v>
      </c>
      <c r="AX73" s="9"/>
      <c r="AY73" s="15"/>
      <c r="AZ73" s="9"/>
      <c r="BA73" s="15"/>
      <c r="BB73" s="9"/>
      <c r="BC73" s="15"/>
      <c r="BD73" s="9"/>
      <c r="BE73" s="15"/>
      <c r="BF73" s="9"/>
      <c r="BG73" s="15"/>
      <c r="BH73" s="9"/>
    </row>
    <row r="74" customFormat="false" ht="3" hidden="false" customHeight="true" outlineLevel="0" collapsed="false">
      <c r="A74" s="9"/>
      <c r="B74" s="9"/>
      <c r="C74" s="9"/>
      <c r="D74" s="9"/>
      <c r="E74" s="9"/>
      <c r="F74" s="9"/>
      <c r="G74" s="9"/>
      <c r="H74" s="9"/>
      <c r="I74" s="15"/>
      <c r="J74" s="9"/>
      <c r="K74" s="9"/>
      <c r="L74" s="9"/>
      <c r="M74" s="9"/>
      <c r="N74" s="9"/>
      <c r="O74" s="9"/>
      <c r="P74" s="9"/>
      <c r="Q74" s="15"/>
      <c r="R74" s="9"/>
      <c r="S74" s="9"/>
      <c r="T74" s="9"/>
      <c r="U74" s="9"/>
      <c r="V74" s="9"/>
      <c r="W74" s="9"/>
      <c r="X74" s="9"/>
      <c r="Y74" s="15"/>
      <c r="Z74" s="9"/>
      <c r="AA74" s="9"/>
      <c r="AB74" s="9"/>
      <c r="AC74" s="9"/>
      <c r="AD74" s="9"/>
      <c r="AE74" s="9"/>
      <c r="AF74" s="9"/>
      <c r="AG74" s="15"/>
      <c r="AH74" s="9"/>
      <c r="AI74" s="9"/>
      <c r="AJ74" s="9"/>
      <c r="AK74" s="9"/>
      <c r="AL74" s="9"/>
      <c r="AM74" s="9"/>
      <c r="AN74" s="9"/>
      <c r="AO74" s="15"/>
      <c r="AP74" s="9"/>
      <c r="AQ74" s="9"/>
      <c r="AR74" s="9"/>
      <c r="AS74" s="9"/>
      <c r="AT74" s="9"/>
      <c r="AU74" s="9"/>
      <c r="AV74" s="9"/>
      <c r="AW74" s="9"/>
      <c r="AX74" s="9"/>
      <c r="AY74" s="15"/>
      <c r="AZ74" s="9"/>
      <c r="BA74" s="15"/>
      <c r="BB74" s="9"/>
      <c r="BC74" s="15"/>
      <c r="BD74" s="9"/>
      <c r="BE74" s="15"/>
      <c r="BF74" s="9"/>
      <c r="BG74" s="15"/>
      <c r="BH74" s="26"/>
    </row>
    <row r="75" customFormat="false" ht="13.5" hidden="false" customHeight="true" outlineLevel="0" collapsed="false">
      <c r="A75" s="27" t="s">
        <v>52</v>
      </c>
      <c r="I75" s="15"/>
      <c r="Q75" s="15"/>
      <c r="Y75" s="15"/>
      <c r="AG75" s="15"/>
      <c r="AO75" s="15"/>
      <c r="AY75" s="15"/>
      <c r="BA75" s="15"/>
      <c r="BC75" s="15"/>
      <c r="BE75" s="15"/>
      <c r="BG75" s="15"/>
      <c r="BH75" s="15"/>
    </row>
    <row r="76" customFormat="false" ht="14.1" hidden="false" customHeight="true" outlineLevel="0" collapsed="false">
      <c r="A76" s="28" t="s">
        <v>46</v>
      </c>
      <c r="B76" s="9"/>
      <c r="D76" s="9"/>
      <c r="E76" s="29"/>
      <c r="F76" s="9"/>
      <c r="G76" s="29" t="s">
        <v>29</v>
      </c>
      <c r="H76" s="9"/>
      <c r="I76" s="15"/>
      <c r="J76" s="9"/>
      <c r="L76" s="9"/>
      <c r="M76" s="29"/>
      <c r="N76" s="9"/>
      <c r="O76" s="29" t="s">
        <v>29</v>
      </c>
      <c r="P76" s="9"/>
      <c r="Q76" s="15"/>
      <c r="R76" s="9"/>
      <c r="T76" s="9"/>
      <c r="U76" s="29"/>
      <c r="V76" s="9"/>
      <c r="W76" s="29" t="s">
        <v>29</v>
      </c>
      <c r="X76" s="9"/>
      <c r="Y76" s="15"/>
      <c r="Z76" s="9"/>
      <c r="AB76" s="9"/>
      <c r="AC76" s="29"/>
      <c r="AD76" s="9"/>
      <c r="AE76" s="29" t="s">
        <v>29</v>
      </c>
      <c r="AF76" s="9"/>
      <c r="AG76" s="15"/>
      <c r="AH76" s="9"/>
      <c r="AJ76" s="9"/>
      <c r="AK76" s="29"/>
      <c r="AL76" s="9"/>
      <c r="AM76" s="29" t="s">
        <v>29</v>
      </c>
      <c r="AN76" s="9"/>
      <c r="AO76" s="15"/>
      <c r="AP76" s="9"/>
      <c r="AR76" s="9"/>
      <c r="AT76" s="9"/>
      <c r="AU76" s="29"/>
      <c r="AV76" s="9"/>
      <c r="AW76" s="29" t="s">
        <v>29</v>
      </c>
      <c r="AX76" s="9"/>
      <c r="AY76" s="15"/>
      <c r="AZ76" s="9"/>
      <c r="BA76" s="15"/>
      <c r="BB76" s="9"/>
      <c r="BC76" s="15"/>
      <c r="BD76" s="9"/>
      <c r="BE76" s="15"/>
      <c r="BF76" s="9"/>
      <c r="BG76" s="15"/>
      <c r="BH76" s="9"/>
    </row>
    <row r="77" customFormat="false" ht="3" hidden="false" customHeight="true" outlineLevel="0" collapsed="false">
      <c r="A77" s="9"/>
      <c r="B77" s="9"/>
      <c r="C77" s="9"/>
      <c r="D77" s="9"/>
      <c r="E77" s="9"/>
      <c r="F77" s="9"/>
      <c r="G77" s="9"/>
      <c r="H77" s="9"/>
      <c r="I77" s="15"/>
      <c r="J77" s="9"/>
      <c r="K77" s="9"/>
      <c r="L77" s="9"/>
      <c r="M77" s="9"/>
      <c r="N77" s="9"/>
      <c r="O77" s="9"/>
      <c r="P77" s="9"/>
      <c r="Q77" s="15"/>
      <c r="R77" s="9"/>
      <c r="S77" s="9"/>
      <c r="T77" s="9"/>
      <c r="U77" s="9"/>
      <c r="V77" s="9"/>
      <c r="W77" s="9"/>
      <c r="X77" s="9"/>
      <c r="Y77" s="15"/>
      <c r="Z77" s="9"/>
      <c r="AA77" s="9"/>
      <c r="AB77" s="9"/>
      <c r="AC77" s="9"/>
      <c r="AD77" s="9"/>
      <c r="AE77" s="9"/>
      <c r="AF77" s="9"/>
      <c r="AG77" s="15"/>
      <c r="AH77" s="9"/>
      <c r="AI77" s="9"/>
      <c r="AJ77" s="9"/>
      <c r="AK77" s="9"/>
      <c r="AL77" s="9"/>
      <c r="AM77" s="9"/>
      <c r="AN77" s="9"/>
      <c r="AO77" s="15"/>
      <c r="AP77" s="9"/>
      <c r="AQ77" s="9"/>
      <c r="AR77" s="9"/>
      <c r="AS77" s="9"/>
      <c r="AT77" s="9"/>
      <c r="AU77" s="9"/>
      <c r="AV77" s="9"/>
      <c r="AW77" s="9"/>
      <c r="AX77" s="9"/>
      <c r="AY77" s="15"/>
      <c r="AZ77" s="9"/>
      <c r="BA77" s="15"/>
      <c r="BB77" s="9"/>
      <c r="BC77" s="15"/>
      <c r="BD77" s="9"/>
      <c r="BE77" s="15"/>
      <c r="BF77" s="9"/>
      <c r="BG77" s="15"/>
      <c r="BH77" s="26"/>
    </row>
    <row r="78" customFormat="false" ht="13.5" hidden="false" customHeight="true" outlineLevel="0" collapsed="false">
      <c r="A78" s="30" t="s">
        <v>53</v>
      </c>
      <c r="I78" s="15"/>
      <c r="Q78" s="15"/>
      <c r="Y78" s="15"/>
      <c r="AG78" s="15"/>
      <c r="AO78" s="15"/>
      <c r="AY78" s="15"/>
      <c r="BA78" s="15"/>
      <c r="BC78" s="15"/>
      <c r="BE78" s="15"/>
      <c r="BG78" s="15"/>
      <c r="BH78" s="15"/>
    </row>
    <row r="79" customFormat="false" ht="14.1" hidden="false" customHeight="true" outlineLevel="0" collapsed="false">
      <c r="A79" s="28" t="s">
        <v>46</v>
      </c>
      <c r="B79" s="9"/>
      <c r="D79" s="9"/>
      <c r="E79" s="29"/>
      <c r="F79" s="9"/>
      <c r="G79" s="29" t="s">
        <v>29</v>
      </c>
      <c r="H79" s="9"/>
      <c r="I79" s="15"/>
      <c r="J79" s="9"/>
      <c r="L79" s="9"/>
      <c r="M79" s="29"/>
      <c r="N79" s="9"/>
      <c r="O79" s="29" t="s">
        <v>29</v>
      </c>
      <c r="P79" s="9"/>
      <c r="Q79" s="15"/>
      <c r="R79" s="9"/>
      <c r="T79" s="9"/>
      <c r="U79" s="29"/>
      <c r="V79" s="9"/>
      <c r="W79" s="29" t="s">
        <v>29</v>
      </c>
      <c r="X79" s="9"/>
      <c r="Y79" s="15"/>
      <c r="Z79" s="9"/>
      <c r="AB79" s="9"/>
      <c r="AC79" s="29"/>
      <c r="AD79" s="9"/>
      <c r="AE79" s="29" t="s">
        <v>29</v>
      </c>
      <c r="AF79" s="9"/>
      <c r="AG79" s="15"/>
      <c r="AH79" s="9"/>
      <c r="AJ79" s="9"/>
      <c r="AK79" s="29"/>
      <c r="AL79" s="9"/>
      <c r="AM79" s="29" t="s">
        <v>29</v>
      </c>
      <c r="AN79" s="9"/>
      <c r="AO79" s="15"/>
      <c r="AP79" s="9"/>
      <c r="AR79" s="9"/>
      <c r="AT79" s="9"/>
      <c r="AU79" s="29"/>
      <c r="AV79" s="9"/>
      <c r="AW79" s="29" t="s">
        <v>29</v>
      </c>
      <c r="AX79" s="9"/>
      <c r="AY79" s="15"/>
      <c r="AZ79" s="9"/>
      <c r="BA79" s="15"/>
      <c r="BB79" s="9"/>
      <c r="BC79" s="15"/>
      <c r="BD79" s="9"/>
      <c r="BE79" s="15"/>
      <c r="BF79" s="9"/>
      <c r="BG79" s="15"/>
      <c r="BH79" s="9"/>
    </row>
    <row r="80" customFormat="false" ht="3" hidden="false" customHeight="true" outlineLevel="0" collapsed="false">
      <c r="A80" s="9"/>
      <c r="B80" s="9"/>
      <c r="C80" s="9"/>
      <c r="D80" s="9"/>
      <c r="E80" s="9"/>
      <c r="F80" s="9"/>
      <c r="G80" s="9"/>
      <c r="H80" s="9"/>
      <c r="I80" s="15"/>
      <c r="J80" s="9"/>
      <c r="K80" s="9"/>
      <c r="L80" s="9"/>
      <c r="M80" s="9"/>
      <c r="N80" s="9"/>
      <c r="O80" s="9"/>
      <c r="P80" s="9"/>
      <c r="Q80" s="15"/>
      <c r="R80" s="9"/>
      <c r="S80" s="9"/>
      <c r="T80" s="9"/>
      <c r="U80" s="9"/>
      <c r="V80" s="9"/>
      <c r="W80" s="9"/>
      <c r="X80" s="9"/>
      <c r="Y80" s="15"/>
      <c r="Z80" s="9"/>
      <c r="AA80" s="9"/>
      <c r="AB80" s="9"/>
      <c r="AC80" s="9"/>
      <c r="AD80" s="9"/>
      <c r="AE80" s="9"/>
      <c r="AF80" s="9"/>
      <c r="AG80" s="15"/>
      <c r="AH80" s="9"/>
      <c r="AI80" s="9"/>
      <c r="AJ80" s="9"/>
      <c r="AK80" s="9"/>
      <c r="AL80" s="9"/>
      <c r="AM80" s="9"/>
      <c r="AN80" s="9"/>
      <c r="AO80" s="15"/>
      <c r="AP80" s="9"/>
      <c r="AQ80" s="9"/>
      <c r="AR80" s="9"/>
      <c r="AS80" s="9"/>
      <c r="AT80" s="9"/>
      <c r="AU80" s="9"/>
      <c r="AV80" s="9"/>
      <c r="AW80" s="9"/>
      <c r="AX80" s="9"/>
      <c r="AY80" s="15"/>
      <c r="AZ80" s="9"/>
      <c r="BA80" s="15"/>
      <c r="BB80" s="9"/>
      <c r="BC80" s="15"/>
      <c r="BD80" s="9"/>
      <c r="BE80" s="15"/>
      <c r="BF80" s="9"/>
      <c r="BG80" s="15"/>
      <c r="BH80" s="26"/>
    </row>
    <row r="81" customFormat="false" ht="13.5" hidden="false" customHeight="true" outlineLevel="0" collapsed="false">
      <c r="A81" s="27" t="s">
        <v>54</v>
      </c>
      <c r="I81" s="15"/>
      <c r="Q81" s="15"/>
      <c r="Y81" s="15"/>
      <c r="AG81" s="15"/>
      <c r="AO81" s="15"/>
      <c r="AY81" s="15"/>
      <c r="BA81" s="15"/>
      <c r="BC81" s="15"/>
      <c r="BE81" s="15"/>
      <c r="BG81" s="15"/>
      <c r="BH81" s="15"/>
    </row>
    <row r="82" customFormat="false" ht="14.1" hidden="false" customHeight="true" outlineLevel="0" collapsed="false">
      <c r="A82" s="28" t="s">
        <v>28</v>
      </c>
      <c r="B82" s="9"/>
      <c r="D82" s="9"/>
      <c r="E82" s="25" t="s">
        <v>29</v>
      </c>
      <c r="F82" s="9"/>
      <c r="H82" s="9"/>
      <c r="I82" s="15"/>
      <c r="J82" s="9"/>
      <c r="L82" s="9"/>
      <c r="M82" s="29" t="s">
        <v>29</v>
      </c>
      <c r="N82" s="9"/>
      <c r="P82" s="9"/>
      <c r="Q82" s="15"/>
      <c r="R82" s="9"/>
      <c r="T82" s="9"/>
      <c r="U82" s="29" t="s">
        <v>29</v>
      </c>
      <c r="V82" s="9"/>
      <c r="X82" s="9"/>
      <c r="Y82" s="15"/>
      <c r="Z82" s="9"/>
      <c r="AB82" s="9"/>
      <c r="AC82" s="29" t="s">
        <v>29</v>
      </c>
      <c r="AD82" s="9"/>
      <c r="AF82" s="9"/>
      <c r="AG82" s="15"/>
      <c r="AH82" s="9"/>
      <c r="AJ82" s="9"/>
      <c r="AK82" s="29" t="s">
        <v>29</v>
      </c>
      <c r="AL82" s="9"/>
      <c r="AN82" s="9"/>
      <c r="AO82" s="15"/>
      <c r="AP82" s="9"/>
      <c r="AR82" s="9"/>
      <c r="AT82" s="9"/>
      <c r="AU82" s="29" t="s">
        <v>29</v>
      </c>
      <c r="AV82" s="9"/>
      <c r="AX82" s="9"/>
      <c r="AY82" s="15"/>
      <c r="AZ82" s="9"/>
      <c r="BA82" s="15"/>
      <c r="BB82" s="9"/>
      <c r="BC82" s="15"/>
      <c r="BD82" s="9"/>
      <c r="BE82" s="15"/>
      <c r="BF82" s="9"/>
      <c r="BG82" s="15"/>
      <c r="BH82" s="9"/>
    </row>
    <row r="83" customFormat="false" ht="3" hidden="false" customHeight="true" outlineLevel="0" collapsed="false">
      <c r="A83" s="9"/>
      <c r="B83" s="9"/>
      <c r="C83" s="9"/>
      <c r="D83" s="9"/>
      <c r="E83" s="9"/>
      <c r="F83" s="9"/>
      <c r="G83" s="9"/>
      <c r="H83" s="9"/>
      <c r="I83" s="15"/>
      <c r="J83" s="9"/>
      <c r="K83" s="9"/>
      <c r="L83" s="9"/>
      <c r="M83" s="9"/>
      <c r="N83" s="9"/>
      <c r="O83" s="9"/>
      <c r="P83" s="9"/>
      <c r="Q83" s="15"/>
      <c r="R83" s="9"/>
      <c r="S83" s="9"/>
      <c r="T83" s="9"/>
      <c r="U83" s="9"/>
      <c r="V83" s="9"/>
      <c r="W83" s="9"/>
      <c r="X83" s="9"/>
      <c r="Y83" s="15"/>
      <c r="Z83" s="9"/>
      <c r="AA83" s="9"/>
      <c r="AB83" s="9"/>
      <c r="AC83" s="9"/>
      <c r="AD83" s="9"/>
      <c r="AE83" s="9"/>
      <c r="AF83" s="9"/>
      <c r="AG83" s="15"/>
      <c r="AH83" s="9"/>
      <c r="AI83" s="9"/>
      <c r="AJ83" s="9"/>
      <c r="AK83" s="9"/>
      <c r="AL83" s="9"/>
      <c r="AM83" s="9"/>
      <c r="AN83" s="9"/>
      <c r="AO83" s="15"/>
      <c r="AP83" s="9"/>
      <c r="AQ83" s="9"/>
      <c r="AR83" s="9"/>
      <c r="AS83" s="9"/>
      <c r="AT83" s="9"/>
      <c r="AU83" s="9"/>
      <c r="AV83" s="9"/>
      <c r="AW83" s="9"/>
      <c r="AX83" s="9"/>
      <c r="AY83" s="15"/>
      <c r="AZ83" s="9"/>
      <c r="BA83" s="15"/>
      <c r="BB83" s="9"/>
      <c r="BC83" s="15"/>
      <c r="BD83" s="9"/>
      <c r="BE83" s="15"/>
      <c r="BF83" s="9"/>
      <c r="BG83" s="15"/>
      <c r="BH83" s="26"/>
    </row>
    <row r="84" customFormat="false" ht="13.5" hidden="false" customHeight="true" outlineLevel="0" collapsed="false">
      <c r="A84" s="27" t="s">
        <v>55</v>
      </c>
      <c r="I84" s="15"/>
      <c r="Q84" s="15"/>
      <c r="Y84" s="15"/>
      <c r="AG84" s="15"/>
      <c r="AO84" s="15"/>
      <c r="AY84" s="15"/>
      <c r="BA84" s="15"/>
      <c r="BC84" s="15"/>
      <c r="BE84" s="15"/>
      <c r="BG84" s="15"/>
      <c r="BH84" s="15"/>
    </row>
    <row r="85" customFormat="false" ht="14.1" hidden="false" customHeight="true" outlineLevel="0" collapsed="false">
      <c r="A85" s="28" t="s">
        <v>37</v>
      </c>
      <c r="B85" s="9"/>
      <c r="D85" s="9"/>
      <c r="E85" s="29"/>
      <c r="F85" s="9"/>
      <c r="G85" s="29" t="s">
        <v>29</v>
      </c>
      <c r="H85" s="9"/>
      <c r="I85" s="15"/>
      <c r="J85" s="9"/>
      <c r="L85" s="9"/>
      <c r="M85" s="29"/>
      <c r="N85" s="9"/>
      <c r="O85" s="29" t="s">
        <v>29</v>
      </c>
      <c r="P85" s="9"/>
      <c r="Q85" s="15"/>
      <c r="R85" s="9"/>
      <c r="T85" s="9"/>
      <c r="U85" s="29"/>
      <c r="V85" s="9"/>
      <c r="W85" s="29" t="s">
        <v>29</v>
      </c>
      <c r="X85" s="9"/>
      <c r="Y85" s="15"/>
      <c r="Z85" s="9"/>
      <c r="AB85" s="9"/>
      <c r="AC85" s="29"/>
      <c r="AD85" s="9"/>
      <c r="AE85" s="29" t="s">
        <v>29</v>
      </c>
      <c r="AF85" s="9"/>
      <c r="AG85" s="15"/>
      <c r="AH85" s="9"/>
      <c r="AJ85" s="9"/>
      <c r="AK85" s="29"/>
      <c r="AL85" s="9"/>
      <c r="AM85" s="29" t="s">
        <v>29</v>
      </c>
      <c r="AN85" s="9"/>
      <c r="AO85" s="15"/>
      <c r="AP85" s="9"/>
      <c r="AR85" s="9"/>
      <c r="AT85" s="9"/>
      <c r="AU85" s="29"/>
      <c r="AV85" s="9"/>
      <c r="AW85" s="29" t="s">
        <v>29</v>
      </c>
      <c r="AX85" s="9"/>
      <c r="AY85" s="15"/>
      <c r="AZ85" s="9"/>
      <c r="BA85" s="15"/>
      <c r="BB85" s="9"/>
      <c r="BC85" s="15"/>
      <c r="BD85" s="9"/>
      <c r="BE85" s="15"/>
      <c r="BF85" s="9"/>
      <c r="BG85" s="15"/>
      <c r="BH85" s="9"/>
    </row>
    <row r="86" customFormat="false" ht="3" hidden="false" customHeight="true" outlineLevel="0" collapsed="false">
      <c r="A86" s="9"/>
      <c r="B86" s="9"/>
      <c r="C86" s="9"/>
      <c r="D86" s="9"/>
      <c r="E86" s="9"/>
      <c r="F86" s="9"/>
      <c r="G86" s="9"/>
      <c r="H86" s="9"/>
      <c r="I86" s="15"/>
      <c r="J86" s="9"/>
      <c r="K86" s="9"/>
      <c r="L86" s="9"/>
      <c r="M86" s="9"/>
      <c r="N86" s="9"/>
      <c r="O86" s="9"/>
      <c r="P86" s="9"/>
      <c r="Q86" s="15"/>
      <c r="R86" s="9"/>
      <c r="S86" s="9"/>
      <c r="T86" s="9"/>
      <c r="U86" s="9"/>
      <c r="V86" s="9"/>
      <c r="W86" s="9"/>
      <c r="X86" s="9"/>
      <c r="Y86" s="15"/>
      <c r="Z86" s="9"/>
      <c r="AA86" s="9"/>
      <c r="AB86" s="9"/>
      <c r="AC86" s="9"/>
      <c r="AD86" s="9"/>
      <c r="AE86" s="9"/>
      <c r="AF86" s="9"/>
      <c r="AG86" s="15"/>
      <c r="AH86" s="9"/>
      <c r="AI86" s="9"/>
      <c r="AJ86" s="9"/>
      <c r="AK86" s="9"/>
      <c r="AL86" s="9"/>
      <c r="AM86" s="9"/>
      <c r="AN86" s="9"/>
      <c r="AO86" s="15"/>
      <c r="AP86" s="9"/>
      <c r="AQ86" s="9"/>
      <c r="AR86" s="9"/>
      <c r="AS86" s="9"/>
      <c r="AT86" s="9"/>
      <c r="AU86" s="9"/>
      <c r="AV86" s="9"/>
      <c r="AW86" s="9"/>
      <c r="AX86" s="9"/>
      <c r="AY86" s="15"/>
      <c r="AZ86" s="9"/>
      <c r="BA86" s="15"/>
      <c r="BB86" s="9"/>
      <c r="BC86" s="15"/>
      <c r="BD86" s="9"/>
      <c r="BE86" s="15"/>
      <c r="BF86" s="9"/>
      <c r="BG86" s="15"/>
      <c r="BH86" s="26"/>
    </row>
    <row r="87" customFormat="false" ht="13.5" hidden="false" customHeight="true" outlineLevel="0" collapsed="false">
      <c r="A87" s="27" t="s">
        <v>56</v>
      </c>
      <c r="I87" s="15"/>
      <c r="Q87" s="15"/>
      <c r="Y87" s="15"/>
      <c r="AG87" s="15"/>
      <c r="AO87" s="15"/>
      <c r="AY87" s="15"/>
      <c r="BA87" s="15"/>
      <c r="BC87" s="15"/>
      <c r="BE87" s="15"/>
      <c r="BG87" s="15"/>
      <c r="BH87" s="15"/>
    </row>
    <row r="88" customFormat="false" ht="14.1" hidden="false" customHeight="true" outlineLevel="0" collapsed="false">
      <c r="A88" s="28" t="s">
        <v>37</v>
      </c>
      <c r="B88" s="9"/>
      <c r="D88" s="9"/>
      <c r="E88" s="29"/>
      <c r="F88" s="9"/>
      <c r="G88" s="29" t="s">
        <v>29</v>
      </c>
      <c r="H88" s="9"/>
      <c r="I88" s="15"/>
      <c r="J88" s="9"/>
      <c r="L88" s="9"/>
      <c r="M88" s="29"/>
      <c r="N88" s="9"/>
      <c r="O88" s="29" t="s">
        <v>29</v>
      </c>
      <c r="P88" s="9"/>
      <c r="Q88" s="15"/>
      <c r="R88" s="9"/>
      <c r="T88" s="9"/>
      <c r="U88" s="29"/>
      <c r="V88" s="9"/>
      <c r="W88" s="29" t="s">
        <v>29</v>
      </c>
      <c r="X88" s="9"/>
      <c r="Y88" s="15"/>
      <c r="Z88" s="9"/>
      <c r="AB88" s="9"/>
      <c r="AC88" s="29"/>
      <c r="AD88" s="9"/>
      <c r="AE88" s="29" t="s">
        <v>29</v>
      </c>
      <c r="AF88" s="9"/>
      <c r="AG88" s="15"/>
      <c r="AH88" s="9"/>
      <c r="AJ88" s="9"/>
      <c r="AK88" s="29"/>
      <c r="AL88" s="9"/>
      <c r="AM88" s="29" t="s">
        <v>29</v>
      </c>
      <c r="AN88" s="9"/>
      <c r="AO88" s="15"/>
      <c r="AP88" s="9"/>
      <c r="AR88" s="9"/>
      <c r="AT88" s="9"/>
      <c r="AU88" s="29"/>
      <c r="AV88" s="9"/>
      <c r="AW88" s="29" t="s">
        <v>29</v>
      </c>
      <c r="AX88" s="9"/>
      <c r="AY88" s="15"/>
      <c r="AZ88" s="9"/>
      <c r="BA88" s="15"/>
      <c r="BB88" s="9"/>
      <c r="BC88" s="15"/>
      <c r="BD88" s="9"/>
      <c r="BE88" s="15"/>
      <c r="BF88" s="9"/>
      <c r="BG88" s="15"/>
      <c r="BH88" s="9"/>
    </row>
    <row r="89" customFormat="false" ht="3" hidden="false" customHeight="true" outlineLevel="0" collapsed="false">
      <c r="A89" s="9"/>
      <c r="B89" s="9"/>
      <c r="C89" s="9"/>
      <c r="D89" s="9"/>
      <c r="E89" s="9"/>
      <c r="F89" s="9"/>
      <c r="G89" s="9"/>
      <c r="H89" s="9"/>
      <c r="I89" s="15"/>
      <c r="J89" s="9"/>
      <c r="K89" s="9"/>
      <c r="L89" s="9"/>
      <c r="M89" s="9"/>
      <c r="N89" s="9"/>
      <c r="O89" s="9"/>
      <c r="P89" s="9"/>
      <c r="Q89" s="15"/>
      <c r="R89" s="9"/>
      <c r="S89" s="9"/>
      <c r="T89" s="9"/>
      <c r="U89" s="9"/>
      <c r="V89" s="9"/>
      <c r="W89" s="9"/>
      <c r="X89" s="9"/>
      <c r="Y89" s="15"/>
      <c r="Z89" s="9"/>
      <c r="AA89" s="9"/>
      <c r="AB89" s="9"/>
      <c r="AC89" s="9"/>
      <c r="AD89" s="9"/>
      <c r="AE89" s="9"/>
      <c r="AF89" s="9"/>
      <c r="AG89" s="15"/>
      <c r="AH89" s="9"/>
      <c r="AI89" s="9"/>
      <c r="AJ89" s="9"/>
      <c r="AK89" s="9"/>
      <c r="AL89" s="9"/>
      <c r="AM89" s="9"/>
      <c r="AN89" s="9"/>
      <c r="AO89" s="15"/>
      <c r="AP89" s="9"/>
      <c r="AQ89" s="9"/>
      <c r="AR89" s="9"/>
      <c r="AS89" s="9"/>
      <c r="AT89" s="9"/>
      <c r="AU89" s="9"/>
      <c r="AV89" s="9"/>
      <c r="AW89" s="9"/>
      <c r="AX89" s="9"/>
      <c r="AY89" s="15"/>
      <c r="AZ89" s="9"/>
      <c r="BA89" s="15"/>
      <c r="BB89" s="9"/>
      <c r="BC89" s="15"/>
      <c r="BD89" s="9"/>
      <c r="BE89" s="15"/>
      <c r="BF89" s="9"/>
      <c r="BG89" s="15"/>
      <c r="BH89" s="26"/>
    </row>
    <row r="90" customFormat="false" ht="13.5" hidden="false" customHeight="true" outlineLevel="0" collapsed="false">
      <c r="A90" s="30" t="s">
        <v>57</v>
      </c>
      <c r="I90" s="15"/>
      <c r="Q90" s="15"/>
      <c r="Y90" s="15"/>
      <c r="AG90" s="15"/>
      <c r="AO90" s="15"/>
      <c r="AY90" s="15"/>
      <c r="BA90" s="15"/>
      <c r="BC90" s="15"/>
      <c r="BE90" s="15"/>
      <c r="BG90" s="15"/>
      <c r="BH90" s="15"/>
    </row>
    <row r="91" customFormat="false" ht="14.1" hidden="false" customHeight="true" outlineLevel="0" collapsed="false">
      <c r="A91" s="28" t="s">
        <v>46</v>
      </c>
      <c r="B91" s="9"/>
      <c r="D91" s="9"/>
      <c r="E91" s="29"/>
      <c r="F91" s="9"/>
      <c r="G91" s="29" t="s">
        <v>29</v>
      </c>
      <c r="H91" s="9"/>
      <c r="I91" s="15"/>
      <c r="J91" s="9"/>
      <c r="L91" s="9"/>
      <c r="M91" s="29"/>
      <c r="N91" s="9"/>
      <c r="O91" s="29" t="s">
        <v>29</v>
      </c>
      <c r="P91" s="9"/>
      <c r="Q91" s="15"/>
      <c r="R91" s="9"/>
      <c r="T91" s="9"/>
      <c r="U91" s="29"/>
      <c r="V91" s="9"/>
      <c r="W91" s="29" t="s">
        <v>29</v>
      </c>
      <c r="X91" s="9"/>
      <c r="Y91" s="15"/>
      <c r="Z91" s="9"/>
      <c r="AB91" s="9"/>
      <c r="AC91" s="29"/>
      <c r="AD91" s="9"/>
      <c r="AE91" s="29" t="s">
        <v>29</v>
      </c>
      <c r="AF91" s="9"/>
      <c r="AG91" s="15"/>
      <c r="AH91" s="9"/>
      <c r="AJ91" s="9"/>
      <c r="AK91" s="29"/>
      <c r="AL91" s="9"/>
      <c r="AM91" s="29" t="s">
        <v>29</v>
      </c>
      <c r="AN91" s="9"/>
      <c r="AO91" s="15"/>
      <c r="AP91" s="9"/>
      <c r="AR91" s="9"/>
      <c r="AT91" s="9"/>
      <c r="AU91" s="29"/>
      <c r="AV91" s="9"/>
      <c r="AW91" s="29" t="s">
        <v>29</v>
      </c>
      <c r="AX91" s="9"/>
      <c r="AY91" s="15"/>
      <c r="AZ91" s="9"/>
      <c r="BA91" s="15"/>
      <c r="BB91" s="9"/>
      <c r="BC91" s="15"/>
      <c r="BD91" s="9"/>
      <c r="BE91" s="15"/>
      <c r="BF91" s="9"/>
      <c r="BG91" s="15"/>
      <c r="BH91" s="9"/>
    </row>
    <row r="92" customFormat="false" ht="3" hidden="false" customHeight="true" outlineLevel="0" collapsed="false">
      <c r="A92" s="9"/>
      <c r="B92" s="9"/>
      <c r="C92" s="9"/>
      <c r="D92" s="9"/>
      <c r="E92" s="9"/>
      <c r="F92" s="9"/>
      <c r="G92" s="9"/>
      <c r="H92" s="9"/>
      <c r="I92" s="15"/>
      <c r="J92" s="9"/>
      <c r="K92" s="9"/>
      <c r="L92" s="9"/>
      <c r="M92" s="9"/>
      <c r="N92" s="9"/>
      <c r="O92" s="9"/>
      <c r="P92" s="9"/>
      <c r="Q92" s="15"/>
      <c r="R92" s="9"/>
      <c r="S92" s="9"/>
      <c r="T92" s="9"/>
      <c r="U92" s="9"/>
      <c r="V92" s="9"/>
      <c r="W92" s="9"/>
      <c r="X92" s="9"/>
      <c r="Y92" s="15"/>
      <c r="Z92" s="9"/>
      <c r="AA92" s="9"/>
      <c r="AB92" s="9"/>
      <c r="AC92" s="9"/>
      <c r="AD92" s="9"/>
      <c r="AE92" s="9"/>
      <c r="AF92" s="9"/>
      <c r="AG92" s="15"/>
      <c r="AH92" s="9"/>
      <c r="AI92" s="9"/>
      <c r="AJ92" s="9"/>
      <c r="AK92" s="9"/>
      <c r="AL92" s="9"/>
      <c r="AM92" s="9"/>
      <c r="AN92" s="9"/>
      <c r="AO92" s="15"/>
      <c r="AP92" s="9"/>
      <c r="AQ92" s="9"/>
      <c r="AR92" s="9"/>
      <c r="AS92" s="9"/>
      <c r="AT92" s="9"/>
      <c r="AU92" s="9"/>
      <c r="AV92" s="9"/>
      <c r="AW92" s="9"/>
      <c r="AX92" s="9"/>
      <c r="AY92" s="15"/>
      <c r="AZ92" s="9"/>
      <c r="BA92" s="15"/>
      <c r="BB92" s="9"/>
      <c r="BC92" s="15"/>
      <c r="BD92" s="9"/>
      <c r="BE92" s="15"/>
      <c r="BF92" s="9"/>
      <c r="BG92" s="15"/>
      <c r="BH92" s="26"/>
    </row>
    <row r="93" customFormat="false" ht="13.5" hidden="false" customHeight="true" outlineLevel="0" collapsed="false">
      <c r="A93" s="27" t="s">
        <v>58</v>
      </c>
      <c r="I93" s="15"/>
      <c r="Q93" s="15"/>
      <c r="Y93" s="15"/>
      <c r="AG93" s="15"/>
      <c r="AO93" s="15"/>
      <c r="AY93" s="15"/>
      <c r="BA93" s="15"/>
      <c r="BC93" s="15"/>
      <c r="BE93" s="15"/>
      <c r="BG93" s="15"/>
      <c r="BH93" s="15"/>
    </row>
    <row r="94" customFormat="false" ht="14.1" hidden="false" customHeight="true" outlineLevel="0" collapsed="false">
      <c r="A94" s="28" t="s">
        <v>46</v>
      </c>
      <c r="B94" s="9"/>
      <c r="D94" s="9"/>
      <c r="E94" s="29"/>
      <c r="F94" s="9"/>
      <c r="G94" s="29" t="s">
        <v>29</v>
      </c>
      <c r="H94" s="9"/>
      <c r="I94" s="15"/>
      <c r="J94" s="9"/>
      <c r="L94" s="9"/>
      <c r="M94" s="29"/>
      <c r="N94" s="9"/>
      <c r="O94" s="29" t="s">
        <v>29</v>
      </c>
      <c r="P94" s="9"/>
      <c r="Q94" s="15"/>
      <c r="R94" s="9"/>
      <c r="T94" s="9"/>
      <c r="U94" s="29"/>
      <c r="V94" s="9"/>
      <c r="W94" s="29" t="s">
        <v>29</v>
      </c>
      <c r="X94" s="9"/>
      <c r="Y94" s="15"/>
      <c r="Z94" s="9"/>
      <c r="AB94" s="9"/>
      <c r="AC94" s="29"/>
      <c r="AD94" s="9"/>
      <c r="AE94" s="29" t="s">
        <v>29</v>
      </c>
      <c r="AF94" s="9"/>
      <c r="AG94" s="15"/>
      <c r="AH94" s="9"/>
      <c r="AJ94" s="9"/>
      <c r="AK94" s="29"/>
      <c r="AL94" s="9"/>
      <c r="AM94" s="29" t="s">
        <v>29</v>
      </c>
      <c r="AN94" s="9"/>
      <c r="AO94" s="15"/>
      <c r="AP94" s="9"/>
      <c r="AR94" s="9"/>
      <c r="AT94" s="9"/>
      <c r="AU94" s="29"/>
      <c r="AV94" s="9"/>
      <c r="AW94" s="29" t="s">
        <v>29</v>
      </c>
      <c r="AX94" s="9"/>
      <c r="AY94" s="15"/>
      <c r="AZ94" s="9"/>
      <c r="BA94" s="15"/>
      <c r="BB94" s="9"/>
      <c r="BC94" s="15"/>
      <c r="BD94" s="9"/>
      <c r="BE94" s="15"/>
      <c r="BF94" s="9"/>
      <c r="BG94" s="15"/>
      <c r="BH94" s="9"/>
    </row>
    <row r="95" customFormat="false" ht="3" hidden="false" customHeight="true" outlineLevel="0" collapsed="false">
      <c r="A95" s="9"/>
      <c r="B95" s="9"/>
      <c r="C95" s="9"/>
      <c r="D95" s="9"/>
      <c r="E95" s="9"/>
      <c r="F95" s="9"/>
      <c r="G95" s="9"/>
      <c r="H95" s="9"/>
      <c r="I95" s="15"/>
      <c r="J95" s="9"/>
      <c r="K95" s="9"/>
      <c r="L95" s="9"/>
      <c r="M95" s="9"/>
      <c r="N95" s="9"/>
      <c r="O95" s="9"/>
      <c r="P95" s="9"/>
      <c r="Q95" s="15"/>
      <c r="R95" s="9"/>
      <c r="S95" s="9"/>
      <c r="T95" s="9"/>
      <c r="U95" s="9"/>
      <c r="V95" s="9"/>
      <c r="W95" s="9"/>
      <c r="X95" s="9"/>
      <c r="Y95" s="15"/>
      <c r="Z95" s="9"/>
      <c r="AA95" s="9"/>
      <c r="AB95" s="9"/>
      <c r="AC95" s="9"/>
      <c r="AD95" s="9"/>
      <c r="AE95" s="9"/>
      <c r="AF95" s="9"/>
      <c r="AG95" s="15"/>
      <c r="AH95" s="9"/>
      <c r="AI95" s="9"/>
      <c r="AJ95" s="9"/>
      <c r="AK95" s="9"/>
      <c r="AL95" s="9"/>
      <c r="AM95" s="9"/>
      <c r="AN95" s="9"/>
      <c r="AO95" s="15"/>
      <c r="AP95" s="9"/>
      <c r="AQ95" s="9"/>
      <c r="AR95" s="9"/>
      <c r="AS95" s="9"/>
      <c r="AT95" s="9"/>
      <c r="AU95" s="9"/>
      <c r="AV95" s="9"/>
      <c r="AW95" s="9"/>
      <c r="AX95" s="9"/>
      <c r="AY95" s="15"/>
      <c r="AZ95" s="9"/>
      <c r="BA95" s="15"/>
      <c r="BB95" s="9"/>
      <c r="BC95" s="15"/>
      <c r="BD95" s="9"/>
      <c r="BE95" s="15"/>
      <c r="BF95" s="9"/>
      <c r="BG95" s="15"/>
      <c r="BH95" s="26"/>
    </row>
    <row r="96" customFormat="false" ht="13.5" hidden="false" customHeight="true" outlineLevel="0" collapsed="false">
      <c r="A96" s="27" t="s">
        <v>59</v>
      </c>
      <c r="I96" s="15"/>
      <c r="Q96" s="15"/>
      <c r="Y96" s="15"/>
      <c r="AG96" s="15"/>
      <c r="AO96" s="15"/>
      <c r="AY96" s="15"/>
      <c r="BA96" s="15"/>
      <c r="BC96" s="15"/>
      <c r="BE96" s="15"/>
      <c r="BG96" s="15"/>
      <c r="BH96" s="15"/>
    </row>
    <row r="97" customFormat="false" ht="14.1" hidden="false" customHeight="true" outlineLevel="0" collapsed="false">
      <c r="A97" s="28" t="s">
        <v>46</v>
      </c>
      <c r="B97" s="9"/>
      <c r="D97" s="9"/>
      <c r="E97" s="29"/>
      <c r="F97" s="9"/>
      <c r="G97" s="29" t="s">
        <v>29</v>
      </c>
      <c r="H97" s="9"/>
      <c r="I97" s="15"/>
      <c r="J97" s="9"/>
      <c r="L97" s="9"/>
      <c r="M97" s="29"/>
      <c r="N97" s="9"/>
      <c r="O97" s="29" t="s">
        <v>29</v>
      </c>
      <c r="P97" s="9"/>
      <c r="Q97" s="15"/>
      <c r="R97" s="9"/>
      <c r="T97" s="9"/>
      <c r="U97" s="29"/>
      <c r="V97" s="9"/>
      <c r="W97" s="29" t="s">
        <v>29</v>
      </c>
      <c r="X97" s="9"/>
      <c r="Y97" s="15"/>
      <c r="Z97" s="9"/>
      <c r="AB97" s="9"/>
      <c r="AC97" s="29"/>
      <c r="AD97" s="9"/>
      <c r="AE97" s="29" t="s">
        <v>29</v>
      </c>
      <c r="AF97" s="9"/>
      <c r="AG97" s="15"/>
      <c r="AH97" s="9"/>
      <c r="AJ97" s="9"/>
      <c r="AK97" s="29"/>
      <c r="AL97" s="9"/>
      <c r="AM97" s="29" t="s">
        <v>29</v>
      </c>
      <c r="AN97" s="9"/>
      <c r="AO97" s="15"/>
      <c r="AP97" s="9"/>
      <c r="AR97" s="9"/>
      <c r="AT97" s="9"/>
      <c r="AU97" s="29"/>
      <c r="AV97" s="9"/>
      <c r="AW97" s="29" t="s">
        <v>29</v>
      </c>
      <c r="AX97" s="9"/>
      <c r="AY97" s="15"/>
      <c r="AZ97" s="9"/>
      <c r="BA97" s="15"/>
      <c r="BB97" s="9"/>
      <c r="BC97" s="15"/>
      <c r="BD97" s="9"/>
      <c r="BE97" s="15"/>
      <c r="BF97" s="9"/>
      <c r="BG97" s="15"/>
      <c r="BH97" s="9"/>
    </row>
    <row r="98" customFormat="false" ht="3" hidden="false" customHeight="true" outlineLevel="0" collapsed="false">
      <c r="A98" s="9"/>
      <c r="B98" s="9"/>
      <c r="C98" s="9"/>
      <c r="D98" s="9"/>
      <c r="E98" s="9"/>
      <c r="F98" s="9"/>
      <c r="G98" s="9"/>
      <c r="H98" s="9"/>
      <c r="I98" s="15"/>
      <c r="J98" s="9"/>
      <c r="K98" s="9"/>
      <c r="L98" s="9"/>
      <c r="M98" s="9"/>
      <c r="N98" s="9"/>
      <c r="O98" s="9"/>
      <c r="P98" s="9"/>
      <c r="Q98" s="15"/>
      <c r="R98" s="9"/>
      <c r="S98" s="9"/>
      <c r="T98" s="9"/>
      <c r="U98" s="9"/>
      <c r="V98" s="9"/>
      <c r="W98" s="9"/>
      <c r="X98" s="9"/>
      <c r="Y98" s="15"/>
      <c r="Z98" s="9"/>
      <c r="AA98" s="9"/>
      <c r="AB98" s="9"/>
      <c r="AC98" s="9"/>
      <c r="AD98" s="9"/>
      <c r="AE98" s="9"/>
      <c r="AF98" s="9"/>
      <c r="AG98" s="15"/>
      <c r="AH98" s="9"/>
      <c r="AI98" s="9"/>
      <c r="AJ98" s="9"/>
      <c r="AK98" s="9"/>
      <c r="AL98" s="9"/>
      <c r="AM98" s="9"/>
      <c r="AN98" s="9"/>
      <c r="AO98" s="15"/>
      <c r="AP98" s="9"/>
      <c r="AQ98" s="9"/>
      <c r="AR98" s="9"/>
      <c r="AS98" s="9"/>
      <c r="AT98" s="9"/>
      <c r="AU98" s="9"/>
      <c r="AV98" s="9"/>
      <c r="AW98" s="9"/>
      <c r="AX98" s="9"/>
      <c r="AY98" s="15"/>
      <c r="AZ98" s="9"/>
      <c r="BA98" s="15"/>
      <c r="BB98" s="9"/>
      <c r="BC98" s="15"/>
      <c r="BD98" s="9"/>
      <c r="BE98" s="15"/>
      <c r="BF98" s="9"/>
      <c r="BG98" s="15"/>
      <c r="BH98" s="26"/>
    </row>
    <row r="99" customFormat="false" ht="13.5" hidden="false" customHeight="true" outlineLevel="0" collapsed="false">
      <c r="A99" s="27" t="s">
        <v>60</v>
      </c>
      <c r="I99" s="15"/>
      <c r="Q99" s="15"/>
      <c r="AG99" s="15"/>
      <c r="BA99" s="15"/>
      <c r="BC99" s="15"/>
      <c r="BE99" s="15"/>
      <c r="BG99" s="15"/>
      <c r="BH99" s="15"/>
    </row>
    <row r="100" customFormat="false" ht="13.5" hidden="false" customHeight="true" outlineLevel="0" collapsed="false">
      <c r="A100" s="31" t="s">
        <v>61</v>
      </c>
      <c r="B100" s="9"/>
      <c r="D100" s="9"/>
      <c r="E100" s="29"/>
      <c r="F100" s="9"/>
      <c r="G100" s="29" t="s">
        <v>29</v>
      </c>
      <c r="H100" s="9"/>
      <c r="I100" s="15"/>
      <c r="J100" s="9"/>
      <c r="L100" s="9"/>
      <c r="M100" s="29"/>
      <c r="N100" s="9"/>
      <c r="O100" s="29" t="s">
        <v>29</v>
      </c>
      <c r="P100" s="9"/>
      <c r="Q100" s="15"/>
      <c r="R100" s="9"/>
      <c r="T100" s="9"/>
      <c r="U100" s="29"/>
      <c r="V100" s="9"/>
      <c r="W100" s="29" t="s">
        <v>29</v>
      </c>
      <c r="X100" s="9"/>
      <c r="Y100" s="15"/>
      <c r="Z100" s="9"/>
      <c r="AB100" s="9"/>
      <c r="AC100" s="29"/>
      <c r="AD100" s="9"/>
      <c r="AE100" s="29" t="s">
        <v>29</v>
      </c>
      <c r="AF100" s="9"/>
      <c r="AG100" s="15"/>
      <c r="AH100" s="9"/>
      <c r="AJ100" s="9"/>
      <c r="AK100" s="29"/>
      <c r="AL100" s="9"/>
      <c r="AM100" s="29" t="s">
        <v>29</v>
      </c>
      <c r="AN100" s="9"/>
      <c r="AO100" s="15"/>
      <c r="AP100" s="9"/>
      <c r="AR100" s="9"/>
      <c r="AT100" s="9"/>
      <c r="AU100" s="29"/>
      <c r="AV100" s="9"/>
      <c r="AW100" s="29" t="s">
        <v>29</v>
      </c>
      <c r="AX100" s="9"/>
      <c r="AY100" s="15"/>
      <c r="AZ100" s="9"/>
      <c r="BA100" s="15"/>
      <c r="BB100" s="9"/>
      <c r="BC100" s="15"/>
      <c r="BD100" s="9"/>
      <c r="BE100" s="15"/>
      <c r="BF100" s="9"/>
      <c r="BG100" s="15"/>
      <c r="BH100" s="9"/>
    </row>
    <row r="101" customFormat="false" ht="3" hidden="false" customHeight="true" outlineLevel="0" collapsed="false">
      <c r="A101" s="9"/>
      <c r="B101" s="9"/>
      <c r="C101" s="9"/>
      <c r="D101" s="9"/>
      <c r="E101" s="9"/>
      <c r="F101" s="9"/>
      <c r="G101" s="9"/>
      <c r="H101" s="9"/>
      <c r="I101" s="15"/>
      <c r="J101" s="9"/>
      <c r="K101" s="9"/>
      <c r="L101" s="9"/>
      <c r="M101" s="9"/>
      <c r="N101" s="9"/>
      <c r="O101" s="9"/>
      <c r="P101" s="9"/>
      <c r="Q101" s="15"/>
      <c r="R101" s="9"/>
      <c r="S101" s="9"/>
      <c r="T101" s="9"/>
      <c r="U101" s="9"/>
      <c r="V101" s="9"/>
      <c r="W101" s="9"/>
      <c r="X101" s="9"/>
      <c r="Y101" s="15"/>
      <c r="Z101" s="9"/>
      <c r="AA101" s="9"/>
      <c r="AB101" s="9"/>
      <c r="AC101" s="9"/>
      <c r="AD101" s="9"/>
      <c r="AE101" s="9"/>
      <c r="AF101" s="9"/>
      <c r="AG101" s="15"/>
      <c r="AH101" s="9"/>
      <c r="AI101" s="9"/>
      <c r="AJ101" s="9"/>
      <c r="AK101" s="9"/>
      <c r="AL101" s="9"/>
      <c r="AM101" s="9"/>
      <c r="AN101" s="9"/>
      <c r="AO101" s="15"/>
      <c r="AP101" s="9"/>
      <c r="AQ101" s="9"/>
      <c r="AR101" s="9"/>
      <c r="AS101" s="9"/>
      <c r="AT101" s="9"/>
      <c r="AU101" s="9"/>
      <c r="AV101" s="9"/>
      <c r="AW101" s="9"/>
      <c r="AX101" s="9"/>
      <c r="AY101" s="15"/>
      <c r="AZ101" s="9"/>
      <c r="BA101" s="15"/>
      <c r="BB101" s="9"/>
      <c r="BC101" s="15"/>
      <c r="BD101" s="9"/>
      <c r="BE101" s="15"/>
      <c r="BF101" s="9"/>
      <c r="BG101" s="15"/>
      <c r="BH101" s="26"/>
    </row>
    <row r="102" customFormat="false" ht="13.5" hidden="false" customHeight="true" outlineLevel="0" collapsed="false">
      <c r="A102" s="27" t="s">
        <v>62</v>
      </c>
      <c r="I102" s="15"/>
      <c r="Q102" s="15"/>
      <c r="AG102" s="15"/>
      <c r="BA102" s="15"/>
      <c r="BC102" s="15"/>
      <c r="BE102" s="15"/>
      <c r="BG102" s="15"/>
      <c r="BH102" s="15"/>
    </row>
    <row r="103" customFormat="false" ht="14.1" hidden="false" customHeight="true" outlineLevel="0" collapsed="false">
      <c r="A103" s="32" t="n">
        <v>1</v>
      </c>
      <c r="B103" s="9"/>
      <c r="D103" s="9"/>
      <c r="E103" s="29"/>
      <c r="F103" s="9"/>
      <c r="G103" s="29" t="s">
        <v>29</v>
      </c>
      <c r="H103" s="9"/>
      <c r="I103" s="15"/>
      <c r="J103" s="9"/>
      <c r="L103" s="9"/>
      <c r="M103" s="29"/>
      <c r="N103" s="9"/>
      <c r="O103" s="29" t="s">
        <v>29</v>
      </c>
      <c r="P103" s="9"/>
      <c r="Q103" s="15"/>
      <c r="R103" s="9"/>
      <c r="T103" s="9"/>
      <c r="U103" s="29"/>
      <c r="V103" s="9"/>
      <c r="W103" s="29" t="s">
        <v>29</v>
      </c>
      <c r="X103" s="9"/>
      <c r="Y103" s="15"/>
      <c r="Z103" s="9"/>
      <c r="AB103" s="9"/>
      <c r="AC103" s="29"/>
      <c r="AD103" s="9"/>
      <c r="AE103" s="29" t="s">
        <v>29</v>
      </c>
      <c r="AF103" s="9"/>
      <c r="AG103" s="15"/>
      <c r="AH103" s="9"/>
      <c r="AJ103" s="9"/>
      <c r="AK103" s="29"/>
      <c r="AL103" s="9"/>
      <c r="AM103" s="29" t="s">
        <v>29</v>
      </c>
      <c r="AN103" s="9"/>
      <c r="AO103" s="15"/>
      <c r="AP103" s="9"/>
      <c r="AR103" s="9"/>
      <c r="AT103" s="9"/>
      <c r="AU103" s="29"/>
      <c r="AV103" s="9"/>
      <c r="AW103" s="29" t="s">
        <v>29</v>
      </c>
      <c r="AX103" s="9"/>
      <c r="AY103" s="15"/>
      <c r="AZ103" s="9"/>
      <c r="BA103" s="15"/>
      <c r="BB103" s="9"/>
      <c r="BC103" s="15"/>
      <c r="BD103" s="9"/>
      <c r="BE103" s="15"/>
      <c r="BF103" s="9"/>
      <c r="BG103" s="15"/>
      <c r="BH103" s="9"/>
    </row>
    <row r="104" customFormat="false" ht="3" hidden="false" customHeight="true" outlineLevel="0" collapsed="false">
      <c r="B104" s="9"/>
      <c r="C104" s="9"/>
      <c r="D104" s="9"/>
      <c r="E104" s="9"/>
      <c r="F104" s="9"/>
      <c r="G104" s="9"/>
      <c r="H104" s="9"/>
      <c r="J104" s="9"/>
      <c r="K104" s="9"/>
      <c r="L104" s="9"/>
      <c r="M104" s="9"/>
      <c r="N104" s="9"/>
      <c r="O104" s="9"/>
      <c r="P104" s="9"/>
      <c r="R104" s="9"/>
      <c r="S104" s="9"/>
      <c r="T104" s="9"/>
      <c r="U104" s="9"/>
      <c r="V104" s="9"/>
      <c r="W104" s="9"/>
      <c r="X104" s="9"/>
      <c r="Z104" s="9"/>
      <c r="AA104" s="9"/>
      <c r="AB104" s="9"/>
      <c r="AC104" s="9"/>
      <c r="AD104" s="9"/>
      <c r="AE104" s="9"/>
      <c r="AF104" s="9"/>
      <c r="AH104" s="9"/>
      <c r="AI104" s="9"/>
      <c r="AJ104" s="9"/>
      <c r="AK104" s="9"/>
      <c r="AL104" s="9"/>
      <c r="AM104" s="9"/>
      <c r="AN104" s="9"/>
      <c r="AP104" s="9"/>
      <c r="AQ104" s="9"/>
      <c r="AR104" s="9"/>
      <c r="AS104" s="9"/>
      <c r="AT104" s="9"/>
      <c r="AU104" s="9"/>
      <c r="AV104" s="9"/>
      <c r="AW104" s="9"/>
      <c r="AX104" s="9"/>
      <c r="AZ104" s="9"/>
      <c r="BB104" s="9"/>
      <c r="BD104" s="9"/>
      <c r="BF104" s="9"/>
      <c r="BH104" s="9"/>
    </row>
    <row r="105" customFormat="false" ht="13.5" hidden="false" customHeight="true" outlineLevel="0" collapsed="false">
      <c r="A105" s="27" t="s">
        <v>63</v>
      </c>
    </row>
    <row r="106" customFormat="false" ht="14.1" hidden="false" customHeight="true" outlineLevel="0" collapsed="false">
      <c r="A106" s="30" t="s">
        <v>64</v>
      </c>
      <c r="B106" s="9"/>
      <c r="D106" s="9"/>
      <c r="E106" s="29"/>
      <c r="F106" s="9"/>
      <c r="G106" s="29" t="s">
        <v>29</v>
      </c>
      <c r="H106" s="9"/>
      <c r="I106" s="15"/>
      <c r="J106" s="9"/>
      <c r="L106" s="9"/>
      <c r="M106" s="29"/>
      <c r="N106" s="9"/>
      <c r="O106" s="29" t="s">
        <v>29</v>
      </c>
      <c r="P106" s="9"/>
      <c r="Q106" s="15"/>
      <c r="R106" s="9"/>
      <c r="T106" s="9"/>
      <c r="U106" s="29"/>
      <c r="V106" s="9"/>
      <c r="W106" s="29" t="s">
        <v>29</v>
      </c>
      <c r="X106" s="9"/>
      <c r="Y106" s="15"/>
      <c r="Z106" s="9"/>
      <c r="AB106" s="9"/>
      <c r="AC106" s="29"/>
      <c r="AD106" s="9"/>
      <c r="AE106" s="29" t="s">
        <v>29</v>
      </c>
      <c r="AF106" s="9"/>
      <c r="AG106" s="15"/>
      <c r="AH106" s="9"/>
      <c r="AJ106" s="9"/>
      <c r="AK106" s="29"/>
      <c r="AL106" s="9"/>
      <c r="AM106" s="29" t="s">
        <v>29</v>
      </c>
      <c r="AN106" s="9"/>
      <c r="AO106" s="15"/>
      <c r="AP106" s="9"/>
      <c r="AR106" s="9"/>
      <c r="AT106" s="9"/>
      <c r="AU106" s="29"/>
      <c r="AV106" s="9"/>
      <c r="AW106" s="29" t="s">
        <v>29</v>
      </c>
      <c r="AX106" s="9"/>
      <c r="AY106" s="15"/>
      <c r="AZ106" s="9"/>
      <c r="BA106" s="15"/>
      <c r="BB106" s="9"/>
      <c r="BC106" s="15"/>
      <c r="BD106" s="9"/>
      <c r="BE106" s="15"/>
      <c r="BF106" s="9"/>
      <c r="BG106" s="15"/>
      <c r="BH106" s="9"/>
    </row>
    <row r="107" customFormat="false" ht="3" hidden="false" customHeight="true" outlineLevel="0" collapsed="false">
      <c r="B107" s="9"/>
      <c r="C107" s="9"/>
      <c r="D107" s="9"/>
      <c r="E107" s="9"/>
      <c r="F107" s="9"/>
      <c r="G107" s="9"/>
      <c r="H107" s="9"/>
      <c r="J107" s="9"/>
      <c r="K107" s="9"/>
      <c r="L107" s="9"/>
      <c r="M107" s="9"/>
      <c r="N107" s="9"/>
      <c r="O107" s="9"/>
      <c r="P107" s="9"/>
      <c r="R107" s="9"/>
      <c r="S107" s="9"/>
      <c r="T107" s="9"/>
      <c r="U107" s="9"/>
      <c r="V107" s="9"/>
      <c r="W107" s="9"/>
      <c r="X107" s="9"/>
      <c r="Z107" s="9"/>
      <c r="AA107" s="9"/>
      <c r="AB107" s="9"/>
      <c r="AC107" s="9"/>
      <c r="AD107" s="9"/>
      <c r="AE107" s="9"/>
      <c r="AF107" s="9"/>
      <c r="AH107" s="9"/>
      <c r="AI107" s="9"/>
      <c r="AJ107" s="9"/>
      <c r="AK107" s="9"/>
      <c r="AL107" s="9"/>
      <c r="AM107" s="9"/>
      <c r="AN107" s="9"/>
      <c r="AP107" s="9"/>
      <c r="AQ107" s="9"/>
      <c r="AR107" s="9"/>
      <c r="AS107" s="9"/>
      <c r="AT107" s="9"/>
      <c r="AU107" s="9"/>
      <c r="AV107" s="9"/>
      <c r="AW107" s="9"/>
      <c r="AX107" s="9"/>
      <c r="AZ107" s="9"/>
      <c r="BB107" s="9"/>
      <c r="BD107" s="9"/>
      <c r="BF107" s="9"/>
      <c r="BH107" s="9"/>
    </row>
  </sheetData>
  <mergeCells count="38">
    <mergeCell ref="A1:BH1"/>
    <mergeCell ref="C3:F3"/>
    <mergeCell ref="G3:K3"/>
    <mergeCell ref="AG3:AK3"/>
    <mergeCell ref="AR3:AV3"/>
    <mergeCell ref="A4:C4"/>
    <mergeCell ref="D4:J4"/>
    <mergeCell ref="R4:AC4"/>
    <mergeCell ref="AD4:AK4"/>
    <mergeCell ref="AM4:AR4"/>
    <mergeCell ref="AZ4:BB4"/>
    <mergeCell ref="B6:AX6"/>
    <mergeCell ref="AZ6:BF6"/>
    <mergeCell ref="B8:H8"/>
    <mergeCell ref="J8:P8"/>
    <mergeCell ref="R8:X8"/>
    <mergeCell ref="Z8:AF8"/>
    <mergeCell ref="AH8:AN8"/>
    <mergeCell ref="AP8:AX8"/>
    <mergeCell ref="A55:BH55"/>
    <mergeCell ref="C57:F57"/>
    <mergeCell ref="G57:K57"/>
    <mergeCell ref="AG57:AK57"/>
    <mergeCell ref="AR57:AV57"/>
    <mergeCell ref="A58:C58"/>
    <mergeCell ref="D58:J58"/>
    <mergeCell ref="R58:AC58"/>
    <mergeCell ref="AD58:AK58"/>
    <mergeCell ref="AM58:AR58"/>
    <mergeCell ref="AZ58:BB58"/>
    <mergeCell ref="B60:AX60"/>
    <mergeCell ref="AZ60:BF60"/>
    <mergeCell ref="B62:H62"/>
    <mergeCell ref="J62:P62"/>
    <mergeCell ref="R62:X62"/>
    <mergeCell ref="Z62:AF62"/>
    <mergeCell ref="AH62:AN62"/>
    <mergeCell ref="AP62:AX6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"/>
  <sheetViews>
    <sheetView showFormulas="false" showGridLines="true" showRowColHeaders="true" showZeros="true" rightToLeft="false" tabSelected="false" showOutlineSymbols="true" defaultGridColor="true" view="normal" topLeftCell="A69" colorId="64" zoomScale="120" zoomScaleNormal="120" zoomScalePageLayoutView="100" workbookViewId="0">
      <selection pane="topLeft" activeCell="B60" activeCellId="0" sqref="B60:AX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50" min="2" style="0" width="1.87"/>
    <col collapsed="false" customWidth="true" hidden="false" outlineLevel="0" max="51" min="51" style="0" width="1.12"/>
    <col collapsed="false" customWidth="true" hidden="false" outlineLevel="0" max="52" min="52" style="0" width="4.62"/>
    <col collapsed="false" customWidth="true" hidden="false" outlineLevel="0" max="53" min="53" style="0" width="0.99"/>
    <col collapsed="false" customWidth="true" hidden="false" outlineLevel="0" max="54" min="54" style="0" width="4.62"/>
    <col collapsed="false" customWidth="true" hidden="false" outlineLevel="0" max="55" min="55" style="0" width="0.87"/>
    <col collapsed="false" customWidth="true" hidden="false" outlineLevel="0" max="56" min="56" style="0" width="4.62"/>
    <col collapsed="false" customWidth="true" hidden="false" outlineLevel="0" max="57" min="57" style="0" width="0.87"/>
    <col collapsed="false" customWidth="true" hidden="false" outlineLevel="0" max="58" min="58" style="0" width="5.11"/>
    <col collapsed="false" customWidth="true" hidden="false" outlineLevel="0" max="59" min="59" style="0" width="1.24"/>
    <col collapsed="false" customWidth="true" hidden="false" outlineLevel="0" max="60" min="60" style="0" width="3.62"/>
  </cols>
  <sheetData>
    <row r="1" customFormat="false" ht="14.25" hidden="false" customHeight="false" outlineLevel="0" collapsed="false">
      <c r="A1" s="1" t="s">
        <v>6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5.25" hidden="false" customHeight="true" outlineLevel="0" collapsed="false"/>
    <row r="3" customFormat="false" ht="14.25" hidden="false" customHeight="false" outlineLevel="0" collapsed="false">
      <c r="A3" s="2" t="s">
        <v>1</v>
      </c>
      <c r="B3" s="2"/>
      <c r="C3" s="3"/>
      <c r="D3" s="3"/>
      <c r="E3" s="3"/>
      <c r="F3" s="3"/>
      <c r="G3" s="4" t="s">
        <v>2</v>
      </c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6"/>
      <c r="AG3" s="4" t="s">
        <v>3</v>
      </c>
      <c r="AH3" s="4"/>
      <c r="AI3" s="4"/>
      <c r="AJ3" s="4"/>
      <c r="AK3" s="4"/>
      <c r="AL3" s="5"/>
      <c r="AM3" s="5"/>
      <c r="AN3" s="5"/>
      <c r="AO3" s="5"/>
      <c r="AP3" s="5"/>
      <c r="AQ3" s="5"/>
      <c r="AR3" s="7" t="s">
        <v>4</v>
      </c>
      <c r="AS3" s="7"/>
      <c r="AT3" s="7"/>
      <c r="AU3" s="7"/>
      <c r="AV3" s="7"/>
      <c r="AW3" s="8"/>
      <c r="AX3" s="5"/>
      <c r="AY3" s="5"/>
      <c r="AZ3" s="5"/>
      <c r="BA3" s="5"/>
      <c r="BB3" s="5"/>
      <c r="BC3" s="5"/>
      <c r="BD3" s="5"/>
      <c r="BE3" s="5"/>
      <c r="BF3" s="9"/>
      <c r="BG3" s="9"/>
      <c r="BH3" s="10" t="s">
        <v>5</v>
      </c>
    </row>
    <row r="4" customFormat="false" ht="14.25" hidden="false" customHeight="false" outlineLevel="0" collapsed="false">
      <c r="A4" s="7" t="s">
        <v>6</v>
      </c>
      <c r="B4" s="7"/>
      <c r="C4" s="7"/>
      <c r="D4" s="11" t="s">
        <v>7</v>
      </c>
      <c r="E4" s="11"/>
      <c r="F4" s="11"/>
      <c r="G4" s="11"/>
      <c r="H4" s="11"/>
      <c r="I4" s="11"/>
      <c r="J4" s="11"/>
      <c r="K4" s="12"/>
      <c r="M4" s="2" t="s">
        <v>8</v>
      </c>
      <c r="N4" s="2" t="n">
        <v>2</v>
      </c>
      <c r="O4" s="2" t="s">
        <v>9</v>
      </c>
      <c r="P4" s="2"/>
      <c r="Q4" s="2"/>
      <c r="R4" s="13" t="s">
        <v>10</v>
      </c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4" t="s">
        <v>11</v>
      </c>
      <c r="AE4" s="14"/>
      <c r="AF4" s="14"/>
      <c r="AG4" s="14"/>
      <c r="AH4" s="14"/>
      <c r="AI4" s="14"/>
      <c r="AJ4" s="14"/>
      <c r="AK4" s="14"/>
      <c r="AL4" s="15"/>
      <c r="AM4" s="16" t="s">
        <v>12</v>
      </c>
      <c r="AN4" s="16"/>
      <c r="AO4" s="16"/>
      <c r="AP4" s="16"/>
      <c r="AQ4" s="16"/>
      <c r="AR4" s="16"/>
      <c r="AS4" s="9"/>
      <c r="AT4" s="9"/>
      <c r="AU4" s="9"/>
      <c r="AV4" s="9"/>
      <c r="AW4" s="9"/>
      <c r="AX4" s="9"/>
      <c r="AY4" s="9"/>
      <c r="AZ4" s="16" t="s">
        <v>13</v>
      </c>
      <c r="BA4" s="16"/>
      <c r="BB4" s="16"/>
      <c r="BC4" s="9"/>
      <c r="BD4" s="9"/>
      <c r="BE4" s="9"/>
      <c r="BF4" s="9"/>
      <c r="BG4" s="15"/>
      <c r="BH4" s="17" t="s">
        <v>14</v>
      </c>
    </row>
    <row r="5" customFormat="false" ht="8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15"/>
      <c r="BH5" s="18" t="s">
        <v>15</v>
      </c>
    </row>
    <row r="6" customFormat="false" ht="12" hidden="false" customHeight="true" outlineLevel="0" collapsed="false">
      <c r="A6" s="19" t="s">
        <v>16</v>
      </c>
      <c r="B6" s="20" t="s">
        <v>17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Z6" s="21" t="s">
        <v>18</v>
      </c>
      <c r="BA6" s="21"/>
      <c r="BB6" s="21"/>
      <c r="BC6" s="21"/>
      <c r="BD6" s="21"/>
      <c r="BE6" s="21"/>
      <c r="BF6" s="21"/>
      <c r="BG6" s="22"/>
      <c r="BH6" s="18" t="s">
        <v>19</v>
      </c>
    </row>
    <row r="7" customFormat="false" ht="3.95" hidden="false" customHeight="true" outlineLevel="0" collapsed="false">
      <c r="A7" s="2"/>
      <c r="B7" s="2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BH7" s="18"/>
    </row>
    <row r="8" customFormat="false" ht="11.25" hidden="false" customHeight="true" outlineLevel="0" collapsed="false">
      <c r="A8" s="2" t="s">
        <v>20</v>
      </c>
      <c r="B8" s="21" t="n">
        <v>202421</v>
      </c>
      <c r="C8" s="21"/>
      <c r="D8" s="21"/>
      <c r="E8" s="21"/>
      <c r="F8" s="21"/>
      <c r="G8" s="21"/>
      <c r="H8" s="21"/>
      <c r="I8" s="15"/>
      <c r="J8" s="21" t="n">
        <f aca="false">B8+1</f>
        <v>202422</v>
      </c>
      <c r="K8" s="21"/>
      <c r="L8" s="21"/>
      <c r="M8" s="21"/>
      <c r="N8" s="21"/>
      <c r="O8" s="21"/>
      <c r="P8" s="21"/>
      <c r="Q8" s="15"/>
      <c r="R8" s="21" t="n">
        <f aca="false">B8+2</f>
        <v>202423</v>
      </c>
      <c r="S8" s="21"/>
      <c r="T8" s="21"/>
      <c r="U8" s="21"/>
      <c r="V8" s="21"/>
      <c r="W8" s="21"/>
      <c r="X8" s="21"/>
      <c r="Y8" s="15"/>
      <c r="Z8" s="21" t="n">
        <f aca="false">B8+3</f>
        <v>202424</v>
      </c>
      <c r="AA8" s="21"/>
      <c r="AB8" s="21"/>
      <c r="AC8" s="21"/>
      <c r="AD8" s="21"/>
      <c r="AE8" s="21"/>
      <c r="AF8" s="21"/>
      <c r="AG8" s="15"/>
      <c r="AH8" s="21" t="n">
        <f aca="false">B8+4</f>
        <v>202425</v>
      </c>
      <c r="AI8" s="21"/>
      <c r="AJ8" s="21"/>
      <c r="AK8" s="21"/>
      <c r="AL8" s="21"/>
      <c r="AM8" s="21"/>
      <c r="AN8" s="21"/>
      <c r="AO8" s="15"/>
      <c r="AP8" s="21" t="s">
        <v>21</v>
      </c>
      <c r="AQ8" s="21"/>
      <c r="AR8" s="21"/>
      <c r="AS8" s="21"/>
      <c r="AT8" s="21"/>
      <c r="AU8" s="21"/>
      <c r="AV8" s="21"/>
      <c r="AW8" s="21"/>
      <c r="AX8" s="21"/>
      <c r="AY8" s="15"/>
      <c r="AZ8" s="21" t="s">
        <v>22</v>
      </c>
      <c r="BA8" s="2"/>
      <c r="BB8" s="21" t="s">
        <v>23</v>
      </c>
      <c r="BC8" s="2"/>
      <c r="BD8" s="21" t="s">
        <v>24</v>
      </c>
      <c r="BE8" s="2"/>
      <c r="BF8" s="21" t="s">
        <v>25</v>
      </c>
      <c r="BG8" s="22"/>
      <c r="BH8" s="23" t="s">
        <v>26</v>
      </c>
    </row>
    <row r="9" customFormat="false" ht="13.5" hidden="false" customHeight="true" outlineLevel="0" collapsed="false">
      <c r="A9" s="2" t="s">
        <v>2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BA9" s="15"/>
      <c r="BC9" s="15"/>
      <c r="BE9" s="15"/>
      <c r="BG9" s="15"/>
      <c r="BH9" s="15"/>
    </row>
    <row r="10" customFormat="false" ht="14.1" hidden="false" customHeight="true" outlineLevel="0" collapsed="false">
      <c r="A10" s="24" t="s">
        <v>28</v>
      </c>
      <c r="B10" s="9"/>
      <c r="C10" s="15"/>
      <c r="D10" s="9"/>
      <c r="E10" s="25" t="s">
        <v>29</v>
      </c>
      <c r="F10" s="9"/>
      <c r="G10" s="15"/>
      <c r="H10" s="9"/>
      <c r="I10" s="15"/>
      <c r="J10" s="9"/>
      <c r="K10" s="15"/>
      <c r="L10" s="9"/>
      <c r="M10" s="25" t="s">
        <v>29</v>
      </c>
      <c r="N10" s="9"/>
      <c r="O10" s="15"/>
      <c r="P10" s="9"/>
      <c r="Q10" s="15"/>
      <c r="R10" s="9"/>
      <c r="S10" s="15"/>
      <c r="T10" s="9"/>
      <c r="U10" s="25" t="s">
        <v>29</v>
      </c>
      <c r="V10" s="9"/>
      <c r="W10" s="15"/>
      <c r="X10" s="9"/>
      <c r="Y10" s="15"/>
      <c r="Z10" s="9"/>
      <c r="AA10" s="15"/>
      <c r="AB10" s="9"/>
      <c r="AC10" s="25" t="s">
        <v>29</v>
      </c>
      <c r="AD10" s="9"/>
      <c r="AE10" s="15"/>
      <c r="AF10" s="9"/>
      <c r="AG10" s="15"/>
      <c r="AH10" s="9"/>
      <c r="AI10" s="15"/>
      <c r="AJ10" s="9"/>
      <c r="AK10" s="25" t="s">
        <v>29</v>
      </c>
      <c r="AL10" s="9"/>
      <c r="AM10" s="15"/>
      <c r="AN10" s="9"/>
      <c r="AO10" s="15"/>
      <c r="AP10" s="9"/>
      <c r="AQ10" s="15"/>
      <c r="AR10" s="9"/>
      <c r="AS10" s="15"/>
      <c r="AT10" s="9"/>
      <c r="AU10" s="25" t="s">
        <v>29</v>
      </c>
      <c r="AV10" s="9"/>
      <c r="AW10" s="15"/>
      <c r="AX10" s="9"/>
      <c r="AY10" s="15"/>
      <c r="AZ10" s="9"/>
      <c r="BA10" s="15"/>
      <c r="BB10" s="9"/>
      <c r="BC10" s="15"/>
      <c r="BD10" s="9"/>
      <c r="BE10" s="15"/>
      <c r="BF10" s="9"/>
      <c r="BG10" s="15"/>
      <c r="BH10" s="9"/>
    </row>
    <row r="11" customFormat="false" ht="3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15"/>
      <c r="J11" s="9"/>
      <c r="K11" s="9"/>
      <c r="L11" s="9"/>
      <c r="M11" s="9"/>
      <c r="N11" s="9"/>
      <c r="O11" s="9"/>
      <c r="P11" s="9"/>
      <c r="Q11" s="15"/>
      <c r="R11" s="9"/>
      <c r="S11" s="9"/>
      <c r="T11" s="9"/>
      <c r="U11" s="9"/>
      <c r="V11" s="9"/>
      <c r="W11" s="9"/>
      <c r="X11" s="9"/>
      <c r="Y11" s="15"/>
      <c r="Z11" s="9"/>
      <c r="AA11" s="9"/>
      <c r="AB11" s="9"/>
      <c r="AC11" s="9"/>
      <c r="AD11" s="9"/>
      <c r="AE11" s="9"/>
      <c r="AF11" s="9"/>
      <c r="AG11" s="15"/>
      <c r="AH11" s="9"/>
      <c r="AI11" s="9"/>
      <c r="AJ11" s="9"/>
      <c r="AK11" s="9"/>
      <c r="AL11" s="9"/>
      <c r="AM11" s="9"/>
      <c r="AN11" s="9"/>
      <c r="AO11" s="15"/>
      <c r="AP11" s="9"/>
      <c r="AQ11" s="9"/>
      <c r="AR11" s="9"/>
      <c r="AS11" s="9"/>
      <c r="AT11" s="9"/>
      <c r="AU11" s="9"/>
      <c r="AV11" s="9"/>
      <c r="AW11" s="9"/>
      <c r="AX11" s="9"/>
      <c r="AY11" s="15"/>
      <c r="AZ11" s="9"/>
      <c r="BA11" s="15"/>
      <c r="BB11" s="9"/>
      <c r="BC11" s="15"/>
      <c r="BD11" s="9"/>
      <c r="BE11" s="15"/>
      <c r="BF11" s="9"/>
      <c r="BG11" s="15"/>
      <c r="BH11" s="26"/>
    </row>
    <row r="12" customFormat="false" ht="13.5" hidden="false" customHeight="true" outlineLevel="0" collapsed="false">
      <c r="A12" s="2" t="s">
        <v>3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BA12" s="15"/>
      <c r="BC12" s="15"/>
      <c r="BE12" s="15"/>
      <c r="BG12" s="15"/>
      <c r="BH12" s="15"/>
    </row>
    <row r="13" customFormat="false" ht="14.1" hidden="false" customHeight="true" outlineLevel="0" collapsed="false">
      <c r="A13" s="24" t="s">
        <v>28</v>
      </c>
      <c r="B13" s="9"/>
      <c r="C13" s="15"/>
      <c r="D13" s="9"/>
      <c r="E13" s="25"/>
      <c r="F13" s="9"/>
      <c r="G13" s="25" t="s">
        <v>29</v>
      </c>
      <c r="H13" s="9"/>
      <c r="I13" s="15"/>
      <c r="J13" s="9"/>
      <c r="K13" s="15"/>
      <c r="L13" s="9"/>
      <c r="M13" s="25"/>
      <c r="N13" s="9"/>
      <c r="O13" s="25" t="s">
        <v>29</v>
      </c>
      <c r="P13" s="9"/>
      <c r="Q13" s="15"/>
      <c r="R13" s="9"/>
      <c r="S13" s="15"/>
      <c r="T13" s="9"/>
      <c r="U13" s="25"/>
      <c r="V13" s="9"/>
      <c r="W13" s="25" t="s">
        <v>29</v>
      </c>
      <c r="X13" s="9"/>
      <c r="Y13" s="15"/>
      <c r="Z13" s="9"/>
      <c r="AA13" s="15"/>
      <c r="AB13" s="9"/>
      <c r="AC13" s="25"/>
      <c r="AD13" s="9"/>
      <c r="AE13" s="25" t="s">
        <v>29</v>
      </c>
      <c r="AF13" s="9"/>
      <c r="AG13" s="15"/>
      <c r="AH13" s="9"/>
      <c r="AI13" s="15"/>
      <c r="AJ13" s="9"/>
      <c r="AK13" s="25"/>
      <c r="AL13" s="9"/>
      <c r="AM13" s="25" t="s">
        <v>29</v>
      </c>
      <c r="AN13" s="9"/>
      <c r="AO13" s="15"/>
      <c r="AP13" s="9"/>
      <c r="AQ13" s="15"/>
      <c r="AR13" s="9"/>
      <c r="AS13" s="15"/>
      <c r="AT13" s="9"/>
      <c r="AU13" s="25"/>
      <c r="AV13" s="9"/>
      <c r="AW13" s="25" t="s">
        <v>29</v>
      </c>
      <c r="AX13" s="9"/>
      <c r="AY13" s="15"/>
      <c r="AZ13" s="9"/>
      <c r="BA13" s="15"/>
      <c r="BB13" s="9"/>
      <c r="BC13" s="15"/>
      <c r="BD13" s="9"/>
      <c r="BE13" s="15"/>
      <c r="BF13" s="9"/>
      <c r="BG13" s="15"/>
      <c r="BH13" s="9"/>
    </row>
    <row r="14" customFormat="false" ht="3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15"/>
      <c r="J14" s="9"/>
      <c r="K14" s="9"/>
      <c r="L14" s="9"/>
      <c r="M14" s="9"/>
      <c r="N14" s="9"/>
      <c r="O14" s="9"/>
      <c r="P14" s="9"/>
      <c r="Q14" s="15"/>
      <c r="R14" s="9"/>
      <c r="S14" s="9"/>
      <c r="T14" s="9"/>
      <c r="U14" s="9"/>
      <c r="V14" s="9"/>
      <c r="W14" s="9"/>
      <c r="X14" s="9"/>
      <c r="Y14" s="15"/>
      <c r="Z14" s="9"/>
      <c r="AA14" s="9"/>
      <c r="AB14" s="9"/>
      <c r="AC14" s="9"/>
      <c r="AD14" s="9"/>
      <c r="AE14" s="9"/>
      <c r="AF14" s="9"/>
      <c r="AG14" s="15"/>
      <c r="AH14" s="9"/>
      <c r="AI14" s="9"/>
      <c r="AJ14" s="9"/>
      <c r="AK14" s="9"/>
      <c r="AL14" s="9"/>
      <c r="AM14" s="9"/>
      <c r="AN14" s="9"/>
      <c r="AO14" s="15"/>
      <c r="AP14" s="9"/>
      <c r="AQ14" s="9"/>
      <c r="AR14" s="9"/>
      <c r="AS14" s="9"/>
      <c r="AT14" s="9"/>
      <c r="AU14" s="9"/>
      <c r="AV14" s="9"/>
      <c r="AW14" s="9"/>
      <c r="AX14" s="9"/>
      <c r="AY14" s="15"/>
      <c r="AZ14" s="9"/>
      <c r="BA14" s="15"/>
      <c r="BB14" s="9"/>
      <c r="BC14" s="15"/>
      <c r="BD14" s="9"/>
      <c r="BE14" s="15"/>
      <c r="BF14" s="9"/>
      <c r="BG14" s="15"/>
      <c r="BH14" s="26"/>
    </row>
    <row r="15" customFormat="false" ht="13.5" hidden="false" customHeight="true" outlineLevel="0" collapsed="false">
      <c r="A15" s="2" t="s">
        <v>31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BA15" s="15"/>
      <c r="BC15" s="15"/>
      <c r="BE15" s="15"/>
      <c r="BG15" s="15"/>
      <c r="BH15" s="15"/>
    </row>
    <row r="16" customFormat="false" ht="14.1" hidden="false" customHeight="true" outlineLevel="0" collapsed="false">
      <c r="A16" s="24" t="s">
        <v>28</v>
      </c>
      <c r="B16" s="9"/>
      <c r="C16" s="15"/>
      <c r="D16" s="9"/>
      <c r="E16" s="25"/>
      <c r="F16" s="9"/>
      <c r="G16" s="25" t="s">
        <v>29</v>
      </c>
      <c r="H16" s="9"/>
      <c r="I16" s="15"/>
      <c r="J16" s="9"/>
      <c r="K16" s="15"/>
      <c r="L16" s="9"/>
      <c r="M16" s="25"/>
      <c r="N16" s="9"/>
      <c r="O16" s="25" t="s">
        <v>29</v>
      </c>
      <c r="P16" s="9"/>
      <c r="Q16" s="15"/>
      <c r="R16" s="9"/>
      <c r="S16" s="15"/>
      <c r="T16" s="9"/>
      <c r="U16" s="25"/>
      <c r="V16" s="9"/>
      <c r="W16" s="25" t="s">
        <v>29</v>
      </c>
      <c r="X16" s="9"/>
      <c r="Y16" s="15"/>
      <c r="Z16" s="9"/>
      <c r="AA16" s="15"/>
      <c r="AB16" s="9"/>
      <c r="AC16" s="25"/>
      <c r="AD16" s="9"/>
      <c r="AE16" s="25" t="s">
        <v>29</v>
      </c>
      <c r="AF16" s="9"/>
      <c r="AG16" s="15"/>
      <c r="AH16" s="9"/>
      <c r="AI16" s="15"/>
      <c r="AJ16" s="9"/>
      <c r="AK16" s="25"/>
      <c r="AL16" s="9"/>
      <c r="AM16" s="25" t="s">
        <v>29</v>
      </c>
      <c r="AN16" s="9"/>
      <c r="AO16" s="15"/>
      <c r="AP16" s="9"/>
      <c r="AQ16" s="15"/>
      <c r="AR16" s="9"/>
      <c r="AS16" s="15"/>
      <c r="AT16" s="9"/>
      <c r="AU16" s="25"/>
      <c r="AV16" s="9"/>
      <c r="AW16" s="25" t="s">
        <v>29</v>
      </c>
      <c r="AX16" s="9"/>
      <c r="AY16" s="15"/>
      <c r="AZ16" s="9"/>
      <c r="BA16" s="15"/>
      <c r="BB16" s="9"/>
      <c r="BC16" s="15"/>
      <c r="BD16" s="9"/>
      <c r="BE16" s="15"/>
      <c r="BF16" s="9"/>
      <c r="BG16" s="15"/>
      <c r="BH16" s="9"/>
    </row>
    <row r="17" customFormat="false" ht="3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15"/>
      <c r="J17" s="9"/>
      <c r="K17" s="9"/>
      <c r="L17" s="9"/>
      <c r="M17" s="9"/>
      <c r="N17" s="9"/>
      <c r="O17" s="9"/>
      <c r="P17" s="9"/>
      <c r="Q17" s="15"/>
      <c r="R17" s="9"/>
      <c r="S17" s="9"/>
      <c r="T17" s="9"/>
      <c r="U17" s="9"/>
      <c r="V17" s="9"/>
      <c r="W17" s="9"/>
      <c r="X17" s="9"/>
      <c r="Y17" s="15"/>
      <c r="Z17" s="9"/>
      <c r="AA17" s="9"/>
      <c r="AB17" s="9"/>
      <c r="AC17" s="9"/>
      <c r="AD17" s="9"/>
      <c r="AE17" s="9"/>
      <c r="AF17" s="9"/>
      <c r="AG17" s="15"/>
      <c r="AH17" s="9"/>
      <c r="AI17" s="9"/>
      <c r="AJ17" s="9"/>
      <c r="AK17" s="9"/>
      <c r="AL17" s="9"/>
      <c r="AM17" s="9"/>
      <c r="AN17" s="9"/>
      <c r="AO17" s="15"/>
      <c r="AP17" s="9"/>
      <c r="AQ17" s="9"/>
      <c r="AR17" s="9"/>
      <c r="AS17" s="9"/>
      <c r="AT17" s="9"/>
      <c r="AU17" s="9"/>
      <c r="AV17" s="9"/>
      <c r="AW17" s="9"/>
      <c r="AX17" s="9"/>
      <c r="AY17" s="15"/>
      <c r="AZ17" s="9"/>
      <c r="BA17" s="15"/>
      <c r="BB17" s="9"/>
      <c r="BC17" s="15"/>
      <c r="BD17" s="9"/>
      <c r="BE17" s="15"/>
      <c r="BF17" s="9"/>
      <c r="BG17" s="15"/>
      <c r="BH17" s="26"/>
    </row>
    <row r="18" customFormat="false" ht="13.5" hidden="false" customHeight="true" outlineLevel="0" collapsed="false">
      <c r="A18" s="2" t="s">
        <v>32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BA18" s="15"/>
      <c r="BC18" s="15"/>
      <c r="BE18" s="15"/>
      <c r="BG18" s="15"/>
      <c r="BH18" s="15"/>
    </row>
    <row r="19" customFormat="false" ht="14.1" hidden="false" customHeight="true" outlineLevel="0" collapsed="false">
      <c r="A19" s="24" t="s">
        <v>28</v>
      </c>
      <c r="B19" s="9"/>
      <c r="C19" s="15"/>
      <c r="D19" s="9"/>
      <c r="E19" s="25" t="s">
        <v>29</v>
      </c>
      <c r="F19" s="9"/>
      <c r="G19" s="15"/>
      <c r="H19" s="9"/>
      <c r="I19" s="15"/>
      <c r="J19" s="9"/>
      <c r="K19" s="15"/>
      <c r="L19" s="9"/>
      <c r="M19" s="25" t="s">
        <v>29</v>
      </c>
      <c r="N19" s="9"/>
      <c r="O19" s="15"/>
      <c r="P19" s="9"/>
      <c r="Q19" s="15"/>
      <c r="R19" s="9"/>
      <c r="S19" s="15"/>
      <c r="T19" s="9"/>
      <c r="U19" s="25" t="s">
        <v>29</v>
      </c>
      <c r="V19" s="9"/>
      <c r="W19" s="15"/>
      <c r="X19" s="9"/>
      <c r="Y19" s="15"/>
      <c r="Z19" s="9"/>
      <c r="AA19" s="15"/>
      <c r="AB19" s="9"/>
      <c r="AC19" s="25" t="s">
        <v>29</v>
      </c>
      <c r="AD19" s="9"/>
      <c r="AE19" s="15"/>
      <c r="AF19" s="9"/>
      <c r="AG19" s="15"/>
      <c r="AH19" s="9"/>
      <c r="AI19" s="15"/>
      <c r="AJ19" s="9"/>
      <c r="AK19" s="25" t="s">
        <v>29</v>
      </c>
      <c r="AL19" s="9"/>
      <c r="AM19" s="15"/>
      <c r="AN19" s="9"/>
      <c r="AO19" s="15"/>
      <c r="AP19" s="9"/>
      <c r="AQ19" s="15"/>
      <c r="AR19" s="9"/>
      <c r="AS19" s="15"/>
      <c r="AT19" s="9"/>
      <c r="AU19" s="25" t="s">
        <v>29</v>
      </c>
      <c r="AV19" s="9"/>
      <c r="AW19" s="15"/>
      <c r="AX19" s="9"/>
      <c r="AY19" s="15"/>
      <c r="AZ19" s="9"/>
      <c r="BA19" s="15"/>
      <c r="BB19" s="9"/>
      <c r="BC19" s="15"/>
      <c r="BD19" s="9"/>
      <c r="BE19" s="15"/>
      <c r="BF19" s="9"/>
      <c r="BG19" s="15"/>
      <c r="BH19" s="9"/>
    </row>
    <row r="20" customFormat="false" ht="3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15"/>
      <c r="J20" s="9"/>
      <c r="K20" s="9"/>
      <c r="L20" s="9"/>
      <c r="M20" s="9"/>
      <c r="N20" s="9"/>
      <c r="O20" s="9"/>
      <c r="P20" s="9"/>
      <c r="Q20" s="15"/>
      <c r="R20" s="9"/>
      <c r="S20" s="9"/>
      <c r="T20" s="9"/>
      <c r="U20" s="9"/>
      <c r="V20" s="9"/>
      <c r="W20" s="9"/>
      <c r="X20" s="9"/>
      <c r="Y20" s="15"/>
      <c r="Z20" s="9"/>
      <c r="AA20" s="9"/>
      <c r="AB20" s="9"/>
      <c r="AC20" s="9"/>
      <c r="AD20" s="9"/>
      <c r="AE20" s="9"/>
      <c r="AF20" s="9"/>
      <c r="AG20" s="15"/>
      <c r="AH20" s="9"/>
      <c r="AI20" s="9"/>
      <c r="AJ20" s="9"/>
      <c r="AK20" s="9"/>
      <c r="AL20" s="9"/>
      <c r="AM20" s="9"/>
      <c r="AN20" s="9"/>
      <c r="AO20" s="15"/>
      <c r="AP20" s="9"/>
      <c r="AQ20" s="9"/>
      <c r="AR20" s="9"/>
      <c r="AS20" s="9"/>
      <c r="AT20" s="9"/>
      <c r="AU20" s="9"/>
      <c r="AV20" s="9"/>
      <c r="AW20" s="9"/>
      <c r="AX20" s="9"/>
      <c r="AY20" s="15"/>
      <c r="AZ20" s="9"/>
      <c r="BA20" s="15"/>
      <c r="BB20" s="9"/>
      <c r="BC20" s="15"/>
      <c r="BD20" s="9"/>
      <c r="BE20" s="15"/>
      <c r="BF20" s="9"/>
      <c r="BG20" s="15"/>
      <c r="BH20" s="26"/>
    </row>
    <row r="21" customFormat="false" ht="13.5" hidden="false" customHeight="true" outlineLevel="0" collapsed="false">
      <c r="A21" s="2" t="s">
        <v>33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BA21" s="15"/>
      <c r="BC21" s="15"/>
      <c r="BE21" s="15"/>
      <c r="BG21" s="15"/>
      <c r="BH21" s="15"/>
    </row>
    <row r="22" customFormat="false" ht="14.1" hidden="false" customHeight="true" outlineLevel="0" collapsed="false">
      <c r="A22" s="24" t="s">
        <v>28</v>
      </c>
      <c r="B22" s="9"/>
      <c r="C22" s="15"/>
      <c r="D22" s="9"/>
      <c r="E22" s="25" t="s">
        <v>29</v>
      </c>
      <c r="F22" s="9"/>
      <c r="G22" s="15"/>
      <c r="H22" s="9"/>
      <c r="I22" s="15"/>
      <c r="J22" s="9"/>
      <c r="K22" s="15"/>
      <c r="L22" s="9"/>
      <c r="M22" s="25" t="s">
        <v>29</v>
      </c>
      <c r="N22" s="9"/>
      <c r="O22" s="15"/>
      <c r="P22" s="9"/>
      <c r="Q22" s="15"/>
      <c r="R22" s="9"/>
      <c r="S22" s="15"/>
      <c r="T22" s="9"/>
      <c r="U22" s="25" t="s">
        <v>29</v>
      </c>
      <c r="V22" s="9"/>
      <c r="W22" s="15"/>
      <c r="X22" s="9"/>
      <c r="Y22" s="15"/>
      <c r="Z22" s="9"/>
      <c r="AA22" s="15"/>
      <c r="AB22" s="9"/>
      <c r="AC22" s="25" t="s">
        <v>29</v>
      </c>
      <c r="AD22" s="9"/>
      <c r="AE22" s="15"/>
      <c r="AF22" s="9"/>
      <c r="AG22" s="15"/>
      <c r="AH22" s="9"/>
      <c r="AI22" s="15"/>
      <c r="AJ22" s="9"/>
      <c r="AK22" s="25" t="s">
        <v>29</v>
      </c>
      <c r="AL22" s="9"/>
      <c r="AM22" s="15"/>
      <c r="AN22" s="9"/>
      <c r="AO22" s="15"/>
      <c r="AP22" s="9"/>
      <c r="AQ22" s="15"/>
      <c r="AR22" s="9"/>
      <c r="AS22" s="15"/>
      <c r="AT22" s="9"/>
      <c r="AU22" s="25" t="s">
        <v>29</v>
      </c>
      <c r="AV22" s="9"/>
      <c r="AW22" s="15"/>
      <c r="AX22" s="9"/>
      <c r="AY22" s="15"/>
      <c r="AZ22" s="9"/>
      <c r="BA22" s="15"/>
      <c r="BB22" s="9"/>
      <c r="BC22" s="15"/>
      <c r="BD22" s="9"/>
      <c r="BE22" s="15"/>
      <c r="BF22" s="9"/>
      <c r="BG22" s="15"/>
      <c r="BH22" s="9"/>
    </row>
    <row r="23" customFormat="false" ht="3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15"/>
      <c r="J23" s="9"/>
      <c r="K23" s="9"/>
      <c r="L23" s="9"/>
      <c r="M23" s="9"/>
      <c r="N23" s="9"/>
      <c r="O23" s="9"/>
      <c r="P23" s="9"/>
      <c r="Q23" s="15"/>
      <c r="R23" s="9"/>
      <c r="S23" s="9"/>
      <c r="T23" s="9"/>
      <c r="U23" s="9"/>
      <c r="V23" s="9"/>
      <c r="W23" s="9"/>
      <c r="X23" s="9"/>
      <c r="Y23" s="15"/>
      <c r="Z23" s="9"/>
      <c r="AA23" s="9"/>
      <c r="AB23" s="9"/>
      <c r="AC23" s="9"/>
      <c r="AD23" s="9"/>
      <c r="AE23" s="9"/>
      <c r="AF23" s="9"/>
      <c r="AG23" s="15"/>
      <c r="AH23" s="9"/>
      <c r="AI23" s="9"/>
      <c r="AJ23" s="9"/>
      <c r="AK23" s="9"/>
      <c r="AL23" s="9"/>
      <c r="AM23" s="9"/>
      <c r="AN23" s="9"/>
      <c r="AO23" s="15"/>
      <c r="AP23" s="9"/>
      <c r="AQ23" s="9"/>
      <c r="AR23" s="9"/>
      <c r="AS23" s="9"/>
      <c r="AT23" s="9"/>
      <c r="AU23" s="9"/>
      <c r="AV23" s="9"/>
      <c r="AW23" s="9"/>
      <c r="AX23" s="9"/>
      <c r="AY23" s="15"/>
      <c r="AZ23" s="9"/>
      <c r="BA23" s="15"/>
      <c r="BB23" s="9"/>
      <c r="BC23" s="15"/>
      <c r="BD23" s="9"/>
      <c r="BE23" s="15"/>
      <c r="BF23" s="9"/>
      <c r="BG23" s="15"/>
      <c r="BH23" s="26"/>
    </row>
    <row r="24" customFormat="false" ht="13.5" hidden="false" customHeight="true" outlineLevel="0" collapsed="false">
      <c r="A24" s="2" t="s">
        <v>34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BA24" s="15"/>
      <c r="BC24" s="15"/>
      <c r="BE24" s="15"/>
      <c r="BG24" s="15"/>
      <c r="BH24" s="15"/>
    </row>
    <row r="25" customFormat="false" ht="14.1" hidden="false" customHeight="true" outlineLevel="0" collapsed="false">
      <c r="A25" s="24" t="s">
        <v>28</v>
      </c>
      <c r="B25" s="9"/>
      <c r="C25" s="15"/>
      <c r="D25" s="9"/>
      <c r="E25" s="25" t="s">
        <v>29</v>
      </c>
      <c r="F25" s="9"/>
      <c r="G25" s="15"/>
      <c r="H25" s="9"/>
      <c r="I25" s="15"/>
      <c r="J25" s="9"/>
      <c r="K25" s="15"/>
      <c r="L25" s="9"/>
      <c r="M25" s="25" t="s">
        <v>29</v>
      </c>
      <c r="N25" s="9"/>
      <c r="O25" s="15"/>
      <c r="P25" s="9"/>
      <c r="Q25" s="15"/>
      <c r="R25" s="9"/>
      <c r="S25" s="15"/>
      <c r="T25" s="9"/>
      <c r="U25" s="25" t="s">
        <v>29</v>
      </c>
      <c r="V25" s="9"/>
      <c r="W25" s="15"/>
      <c r="X25" s="9"/>
      <c r="Y25" s="15"/>
      <c r="Z25" s="9"/>
      <c r="AA25" s="15"/>
      <c r="AB25" s="9"/>
      <c r="AC25" s="25" t="s">
        <v>29</v>
      </c>
      <c r="AD25" s="9"/>
      <c r="AE25" s="15"/>
      <c r="AF25" s="9"/>
      <c r="AG25" s="15"/>
      <c r="AH25" s="9"/>
      <c r="AI25" s="15"/>
      <c r="AJ25" s="9"/>
      <c r="AK25" s="25" t="s">
        <v>29</v>
      </c>
      <c r="AL25" s="9"/>
      <c r="AM25" s="15"/>
      <c r="AN25" s="9"/>
      <c r="AO25" s="15"/>
      <c r="AP25" s="9"/>
      <c r="AQ25" s="15"/>
      <c r="AR25" s="9"/>
      <c r="AS25" s="15"/>
      <c r="AT25" s="9"/>
      <c r="AU25" s="25" t="s">
        <v>29</v>
      </c>
      <c r="AV25" s="9"/>
      <c r="AW25" s="15"/>
      <c r="AX25" s="9"/>
      <c r="AY25" s="15"/>
      <c r="AZ25" s="9"/>
      <c r="BA25" s="15"/>
      <c r="BB25" s="9"/>
      <c r="BC25" s="15"/>
      <c r="BD25" s="9"/>
      <c r="BE25" s="15"/>
      <c r="BF25" s="9"/>
      <c r="BG25" s="15"/>
      <c r="BH25" s="9"/>
    </row>
    <row r="26" customFormat="false" ht="3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15"/>
      <c r="J26" s="9"/>
      <c r="K26" s="9"/>
      <c r="L26" s="9"/>
      <c r="M26" s="9"/>
      <c r="N26" s="9"/>
      <c r="O26" s="9"/>
      <c r="P26" s="9"/>
      <c r="Q26" s="15"/>
      <c r="R26" s="9"/>
      <c r="S26" s="9"/>
      <c r="T26" s="9"/>
      <c r="U26" s="9"/>
      <c r="V26" s="9"/>
      <c r="W26" s="9"/>
      <c r="X26" s="9"/>
      <c r="Y26" s="15"/>
      <c r="Z26" s="9"/>
      <c r="AA26" s="9"/>
      <c r="AB26" s="9"/>
      <c r="AC26" s="9"/>
      <c r="AD26" s="9"/>
      <c r="AE26" s="9"/>
      <c r="AF26" s="9"/>
      <c r="AG26" s="15"/>
      <c r="AH26" s="9"/>
      <c r="AI26" s="9"/>
      <c r="AJ26" s="9"/>
      <c r="AK26" s="9"/>
      <c r="AL26" s="9"/>
      <c r="AM26" s="9"/>
      <c r="AN26" s="9"/>
      <c r="AO26" s="15"/>
      <c r="AP26" s="9"/>
      <c r="AQ26" s="9"/>
      <c r="AR26" s="9"/>
      <c r="AS26" s="9"/>
      <c r="AT26" s="9"/>
      <c r="AU26" s="9"/>
      <c r="AV26" s="9"/>
      <c r="AW26" s="9"/>
      <c r="AX26" s="9"/>
      <c r="AY26" s="15"/>
      <c r="AZ26" s="9"/>
      <c r="BA26" s="15"/>
      <c r="BB26" s="9"/>
      <c r="BC26" s="15"/>
      <c r="BD26" s="9"/>
      <c r="BE26" s="15"/>
      <c r="BF26" s="9"/>
      <c r="BG26" s="15"/>
      <c r="BH26" s="26"/>
    </row>
    <row r="27" customFormat="false" ht="13.5" hidden="false" customHeight="true" outlineLevel="0" collapsed="false">
      <c r="A27" s="2" t="s">
        <v>35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BA27" s="15"/>
      <c r="BC27" s="15"/>
      <c r="BE27" s="15"/>
      <c r="BG27" s="15"/>
      <c r="BH27" s="15"/>
    </row>
    <row r="28" customFormat="false" ht="14.1" hidden="false" customHeight="true" outlineLevel="0" collapsed="false">
      <c r="A28" s="24" t="s">
        <v>28</v>
      </c>
      <c r="B28" s="9"/>
      <c r="C28" s="15"/>
      <c r="D28" s="9"/>
      <c r="E28" s="25" t="s">
        <v>29</v>
      </c>
      <c r="F28" s="9"/>
      <c r="G28" s="15"/>
      <c r="H28" s="9"/>
      <c r="I28" s="15"/>
      <c r="J28" s="9"/>
      <c r="K28" s="15"/>
      <c r="L28" s="9"/>
      <c r="M28" s="25" t="s">
        <v>29</v>
      </c>
      <c r="N28" s="9"/>
      <c r="O28" s="15"/>
      <c r="P28" s="9"/>
      <c r="Q28" s="15"/>
      <c r="R28" s="9"/>
      <c r="S28" s="15"/>
      <c r="T28" s="9"/>
      <c r="U28" s="25" t="s">
        <v>29</v>
      </c>
      <c r="V28" s="9"/>
      <c r="W28" s="15"/>
      <c r="X28" s="9"/>
      <c r="Y28" s="15"/>
      <c r="Z28" s="9"/>
      <c r="AA28" s="15"/>
      <c r="AB28" s="9"/>
      <c r="AC28" s="25" t="s">
        <v>29</v>
      </c>
      <c r="AD28" s="9"/>
      <c r="AE28" s="15"/>
      <c r="AF28" s="9"/>
      <c r="AG28" s="15"/>
      <c r="AH28" s="9"/>
      <c r="AI28" s="15"/>
      <c r="AJ28" s="9"/>
      <c r="AK28" s="25" t="s">
        <v>29</v>
      </c>
      <c r="AL28" s="9"/>
      <c r="AM28" s="15"/>
      <c r="AN28" s="9"/>
      <c r="AO28" s="15"/>
      <c r="AP28" s="9"/>
      <c r="AQ28" s="15"/>
      <c r="AR28" s="9"/>
      <c r="AS28" s="15"/>
      <c r="AT28" s="9"/>
      <c r="AU28" s="25" t="s">
        <v>29</v>
      </c>
      <c r="AV28" s="9"/>
      <c r="AW28" s="15"/>
      <c r="AX28" s="9"/>
      <c r="AY28" s="15"/>
      <c r="AZ28" s="9"/>
      <c r="BA28" s="15"/>
      <c r="BB28" s="9"/>
      <c r="BC28" s="15"/>
      <c r="BD28" s="9"/>
      <c r="BE28" s="15"/>
      <c r="BF28" s="9"/>
      <c r="BG28" s="15"/>
      <c r="BH28" s="9"/>
    </row>
    <row r="29" customFormat="false" ht="3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15"/>
      <c r="J29" s="9"/>
      <c r="K29" s="9"/>
      <c r="L29" s="9"/>
      <c r="M29" s="9"/>
      <c r="N29" s="9"/>
      <c r="O29" s="9"/>
      <c r="P29" s="9"/>
      <c r="Q29" s="15"/>
      <c r="R29" s="9"/>
      <c r="S29" s="9"/>
      <c r="T29" s="9"/>
      <c r="U29" s="9"/>
      <c r="V29" s="9"/>
      <c r="W29" s="9"/>
      <c r="X29" s="9"/>
      <c r="Y29" s="15"/>
      <c r="Z29" s="9"/>
      <c r="AA29" s="9"/>
      <c r="AB29" s="9"/>
      <c r="AC29" s="9"/>
      <c r="AD29" s="9"/>
      <c r="AE29" s="9"/>
      <c r="AF29" s="9"/>
      <c r="AG29" s="15"/>
      <c r="AH29" s="9"/>
      <c r="AI29" s="9"/>
      <c r="AJ29" s="9"/>
      <c r="AK29" s="9"/>
      <c r="AL29" s="9"/>
      <c r="AM29" s="9"/>
      <c r="AN29" s="9"/>
      <c r="AO29" s="15"/>
      <c r="AP29" s="9"/>
      <c r="AQ29" s="9"/>
      <c r="AR29" s="9"/>
      <c r="AS29" s="9"/>
      <c r="AT29" s="9"/>
      <c r="AU29" s="9"/>
      <c r="AV29" s="9"/>
      <c r="AW29" s="9"/>
      <c r="AX29" s="9"/>
      <c r="AY29" s="15"/>
      <c r="AZ29" s="9"/>
      <c r="BA29" s="15"/>
      <c r="BB29" s="9"/>
      <c r="BC29" s="15"/>
      <c r="BD29" s="9"/>
      <c r="BE29" s="15"/>
      <c r="BF29" s="9"/>
      <c r="BG29" s="15"/>
      <c r="BH29" s="26"/>
    </row>
    <row r="30" customFormat="false" ht="13.5" hidden="false" customHeight="true" outlineLevel="0" collapsed="false">
      <c r="A30" s="2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BA30" s="15"/>
      <c r="BC30" s="15"/>
      <c r="BE30" s="15"/>
      <c r="BG30" s="15"/>
      <c r="BH30" s="15"/>
    </row>
    <row r="31" customFormat="false" ht="14.1" hidden="false" customHeight="true" outlineLevel="0" collapsed="false">
      <c r="A31" s="24" t="s">
        <v>37</v>
      </c>
      <c r="B31" s="9"/>
      <c r="C31" s="15"/>
      <c r="D31" s="9"/>
      <c r="E31" s="25"/>
      <c r="F31" s="9"/>
      <c r="G31" s="25" t="s">
        <v>29</v>
      </c>
      <c r="H31" s="9"/>
      <c r="I31" s="15"/>
      <c r="J31" s="9"/>
      <c r="K31" s="15"/>
      <c r="L31" s="9"/>
      <c r="M31" s="25"/>
      <c r="N31" s="9"/>
      <c r="O31" s="25" t="s">
        <v>29</v>
      </c>
      <c r="P31" s="9"/>
      <c r="Q31" s="15"/>
      <c r="R31" s="9"/>
      <c r="S31" s="15"/>
      <c r="T31" s="9"/>
      <c r="U31" s="25"/>
      <c r="V31" s="9"/>
      <c r="W31" s="25" t="s">
        <v>29</v>
      </c>
      <c r="X31" s="9"/>
      <c r="Y31" s="15"/>
      <c r="Z31" s="9"/>
      <c r="AA31" s="15"/>
      <c r="AB31" s="9"/>
      <c r="AC31" s="25"/>
      <c r="AD31" s="9"/>
      <c r="AE31" s="25" t="s">
        <v>29</v>
      </c>
      <c r="AF31" s="9"/>
      <c r="AG31" s="15"/>
      <c r="AH31" s="9"/>
      <c r="AI31" s="15"/>
      <c r="AJ31" s="9"/>
      <c r="AK31" s="25"/>
      <c r="AL31" s="9"/>
      <c r="AM31" s="25" t="s">
        <v>29</v>
      </c>
      <c r="AN31" s="9"/>
      <c r="AO31" s="15"/>
      <c r="AP31" s="9"/>
      <c r="AQ31" s="15"/>
      <c r="AR31" s="9"/>
      <c r="AS31" s="15"/>
      <c r="AT31" s="9"/>
      <c r="AU31" s="25"/>
      <c r="AV31" s="9"/>
      <c r="AW31" s="25" t="s">
        <v>29</v>
      </c>
      <c r="AX31" s="9"/>
      <c r="AY31" s="15"/>
      <c r="AZ31" s="9"/>
      <c r="BA31" s="15"/>
      <c r="BB31" s="9"/>
      <c r="BC31" s="15"/>
      <c r="BD31" s="9"/>
      <c r="BE31" s="15"/>
      <c r="BF31" s="9"/>
      <c r="BG31" s="15"/>
      <c r="BH31" s="9"/>
    </row>
    <row r="32" customFormat="false" ht="3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15"/>
      <c r="J32" s="9"/>
      <c r="K32" s="9"/>
      <c r="L32" s="9"/>
      <c r="M32" s="9"/>
      <c r="N32" s="9"/>
      <c r="O32" s="9"/>
      <c r="P32" s="9"/>
      <c r="Q32" s="15"/>
      <c r="R32" s="9"/>
      <c r="S32" s="9"/>
      <c r="T32" s="9"/>
      <c r="U32" s="9"/>
      <c r="V32" s="9"/>
      <c r="W32" s="9"/>
      <c r="X32" s="9"/>
      <c r="Y32" s="15"/>
      <c r="Z32" s="9"/>
      <c r="AA32" s="9"/>
      <c r="AB32" s="9"/>
      <c r="AC32" s="9"/>
      <c r="AD32" s="9"/>
      <c r="AE32" s="9"/>
      <c r="AF32" s="9"/>
      <c r="AG32" s="15"/>
      <c r="AH32" s="9"/>
      <c r="AI32" s="9"/>
      <c r="AJ32" s="9"/>
      <c r="AK32" s="9"/>
      <c r="AL32" s="9"/>
      <c r="AM32" s="9"/>
      <c r="AN32" s="9"/>
      <c r="AO32" s="15"/>
      <c r="AP32" s="9"/>
      <c r="AQ32" s="9"/>
      <c r="AR32" s="9"/>
      <c r="AS32" s="9"/>
      <c r="AT32" s="9"/>
      <c r="AU32" s="9"/>
      <c r="AV32" s="9"/>
      <c r="AW32" s="9"/>
      <c r="AX32" s="9"/>
      <c r="AY32" s="15"/>
      <c r="AZ32" s="9"/>
      <c r="BA32" s="15"/>
      <c r="BB32" s="9"/>
      <c r="BC32" s="15"/>
      <c r="BD32" s="9"/>
      <c r="BE32" s="15"/>
      <c r="BF32" s="9"/>
      <c r="BG32" s="15"/>
      <c r="BH32" s="26"/>
    </row>
    <row r="33" customFormat="false" ht="13.5" hidden="false" customHeight="true" outlineLevel="0" collapsed="false">
      <c r="A33" s="2" t="s">
        <v>38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BA33" s="15"/>
      <c r="BC33" s="15"/>
      <c r="BE33" s="15"/>
      <c r="BG33" s="15"/>
      <c r="BH33" s="15"/>
    </row>
    <row r="34" customFormat="false" ht="14.1" hidden="false" customHeight="true" outlineLevel="0" collapsed="false">
      <c r="A34" s="24" t="s">
        <v>37</v>
      </c>
      <c r="B34" s="9"/>
      <c r="C34" s="15"/>
      <c r="D34" s="9"/>
      <c r="E34" s="25"/>
      <c r="F34" s="9"/>
      <c r="G34" s="25" t="s">
        <v>29</v>
      </c>
      <c r="H34" s="9"/>
      <c r="I34" s="15"/>
      <c r="J34" s="9"/>
      <c r="K34" s="15"/>
      <c r="L34" s="9"/>
      <c r="M34" s="25"/>
      <c r="N34" s="9"/>
      <c r="O34" s="25" t="s">
        <v>29</v>
      </c>
      <c r="P34" s="9"/>
      <c r="Q34" s="15"/>
      <c r="R34" s="9"/>
      <c r="S34" s="15"/>
      <c r="T34" s="9"/>
      <c r="U34" s="25"/>
      <c r="V34" s="9"/>
      <c r="W34" s="25" t="s">
        <v>29</v>
      </c>
      <c r="X34" s="9"/>
      <c r="Y34" s="15"/>
      <c r="Z34" s="9"/>
      <c r="AA34" s="15"/>
      <c r="AB34" s="9"/>
      <c r="AC34" s="25"/>
      <c r="AD34" s="9"/>
      <c r="AE34" s="25" t="s">
        <v>29</v>
      </c>
      <c r="AF34" s="9"/>
      <c r="AG34" s="15"/>
      <c r="AH34" s="9"/>
      <c r="AI34" s="15"/>
      <c r="AJ34" s="9"/>
      <c r="AK34" s="25"/>
      <c r="AL34" s="9"/>
      <c r="AM34" s="25" t="s">
        <v>29</v>
      </c>
      <c r="AN34" s="9"/>
      <c r="AO34" s="15"/>
      <c r="AP34" s="9"/>
      <c r="AQ34" s="15"/>
      <c r="AR34" s="9"/>
      <c r="AS34" s="15"/>
      <c r="AT34" s="9"/>
      <c r="AU34" s="25"/>
      <c r="AV34" s="9"/>
      <c r="AW34" s="25" t="s">
        <v>29</v>
      </c>
      <c r="AX34" s="9"/>
      <c r="AY34" s="15"/>
      <c r="AZ34" s="9"/>
      <c r="BA34" s="15"/>
      <c r="BB34" s="9"/>
      <c r="BC34" s="15"/>
      <c r="BD34" s="9"/>
      <c r="BE34" s="15"/>
      <c r="BF34" s="9"/>
      <c r="BG34" s="15"/>
      <c r="BH34" s="9"/>
    </row>
    <row r="35" customFormat="false" ht="3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15"/>
      <c r="J35" s="9"/>
      <c r="K35" s="9"/>
      <c r="L35" s="9"/>
      <c r="M35" s="9"/>
      <c r="N35" s="9"/>
      <c r="O35" s="9"/>
      <c r="P35" s="9"/>
      <c r="Q35" s="15"/>
      <c r="R35" s="9"/>
      <c r="S35" s="9"/>
      <c r="T35" s="9"/>
      <c r="U35" s="9"/>
      <c r="V35" s="9"/>
      <c r="W35" s="9"/>
      <c r="X35" s="9"/>
      <c r="Y35" s="15"/>
      <c r="Z35" s="9"/>
      <c r="AA35" s="9"/>
      <c r="AB35" s="9"/>
      <c r="AC35" s="9"/>
      <c r="AD35" s="9"/>
      <c r="AE35" s="9"/>
      <c r="AF35" s="9"/>
      <c r="AG35" s="15"/>
      <c r="AH35" s="9"/>
      <c r="AI35" s="9"/>
      <c r="AJ35" s="9"/>
      <c r="AK35" s="9"/>
      <c r="AL35" s="9"/>
      <c r="AM35" s="9"/>
      <c r="AN35" s="9"/>
      <c r="AO35" s="15"/>
      <c r="AP35" s="9"/>
      <c r="AQ35" s="9"/>
      <c r="AR35" s="9"/>
      <c r="AS35" s="9"/>
      <c r="AT35" s="9"/>
      <c r="AU35" s="9"/>
      <c r="AV35" s="9"/>
      <c r="AW35" s="9"/>
      <c r="AX35" s="9"/>
      <c r="AY35" s="15"/>
      <c r="AZ35" s="9"/>
      <c r="BA35" s="15"/>
      <c r="BB35" s="9"/>
      <c r="BC35" s="15"/>
      <c r="BD35" s="9"/>
      <c r="BE35" s="15"/>
      <c r="BF35" s="9"/>
      <c r="BG35" s="15"/>
      <c r="BH35" s="26"/>
    </row>
    <row r="36" customFormat="false" ht="13.5" hidden="false" customHeight="true" outlineLevel="0" collapsed="false">
      <c r="A36" s="2" t="s">
        <v>39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BA36" s="15"/>
      <c r="BC36" s="15"/>
      <c r="BE36" s="15"/>
      <c r="BG36" s="15"/>
      <c r="BH36" s="15"/>
    </row>
    <row r="37" customFormat="false" ht="14.1" hidden="false" customHeight="true" outlineLevel="0" collapsed="false">
      <c r="A37" s="24" t="s">
        <v>40</v>
      </c>
      <c r="B37" s="9"/>
      <c r="C37" s="15"/>
      <c r="D37" s="9"/>
      <c r="E37" s="25"/>
      <c r="F37" s="9"/>
      <c r="G37" s="25" t="s">
        <v>29</v>
      </c>
      <c r="H37" s="9"/>
      <c r="I37" s="15"/>
      <c r="J37" s="9"/>
      <c r="K37" s="15"/>
      <c r="L37" s="9"/>
      <c r="M37" s="25"/>
      <c r="N37" s="9"/>
      <c r="O37" s="25" t="s">
        <v>29</v>
      </c>
      <c r="P37" s="9"/>
      <c r="Q37" s="15"/>
      <c r="R37" s="9"/>
      <c r="S37" s="15"/>
      <c r="T37" s="9"/>
      <c r="U37" s="25"/>
      <c r="V37" s="9"/>
      <c r="W37" s="25" t="s">
        <v>29</v>
      </c>
      <c r="X37" s="9"/>
      <c r="Y37" s="15"/>
      <c r="Z37" s="9"/>
      <c r="AA37" s="15"/>
      <c r="AB37" s="9"/>
      <c r="AC37" s="25"/>
      <c r="AD37" s="9"/>
      <c r="AE37" s="25" t="s">
        <v>29</v>
      </c>
      <c r="AF37" s="9"/>
      <c r="AG37" s="15"/>
      <c r="AH37" s="9"/>
      <c r="AI37" s="15"/>
      <c r="AJ37" s="9"/>
      <c r="AK37" s="25"/>
      <c r="AL37" s="9"/>
      <c r="AM37" s="25" t="s">
        <v>29</v>
      </c>
      <c r="AN37" s="9"/>
      <c r="AO37" s="15"/>
      <c r="AP37" s="9"/>
      <c r="AQ37" s="15"/>
      <c r="AR37" s="9"/>
      <c r="AS37" s="15"/>
      <c r="AT37" s="9"/>
      <c r="AU37" s="25"/>
      <c r="AV37" s="9"/>
      <c r="AW37" s="25" t="s">
        <v>29</v>
      </c>
      <c r="AX37" s="9"/>
      <c r="AY37" s="15"/>
      <c r="AZ37" s="9"/>
      <c r="BA37" s="15"/>
      <c r="BB37" s="9"/>
      <c r="BC37" s="15"/>
      <c r="BD37" s="9"/>
      <c r="BE37" s="15"/>
      <c r="BF37" s="9"/>
      <c r="BG37" s="15"/>
      <c r="BH37" s="9"/>
    </row>
    <row r="38" customFormat="false" ht="3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15"/>
      <c r="J38" s="9"/>
      <c r="K38" s="9"/>
      <c r="L38" s="9"/>
      <c r="M38" s="9"/>
      <c r="N38" s="9"/>
      <c r="O38" s="9"/>
      <c r="P38" s="9"/>
      <c r="Q38" s="15"/>
      <c r="R38" s="9"/>
      <c r="S38" s="9"/>
      <c r="T38" s="9"/>
      <c r="U38" s="9"/>
      <c r="V38" s="9"/>
      <c r="W38" s="9"/>
      <c r="X38" s="9"/>
      <c r="Y38" s="15"/>
      <c r="Z38" s="9"/>
      <c r="AA38" s="9"/>
      <c r="AB38" s="9"/>
      <c r="AC38" s="9"/>
      <c r="AD38" s="9"/>
      <c r="AE38" s="9"/>
      <c r="AF38" s="9"/>
      <c r="AG38" s="15"/>
      <c r="AH38" s="9"/>
      <c r="AI38" s="9"/>
      <c r="AJ38" s="9"/>
      <c r="AK38" s="9"/>
      <c r="AL38" s="9"/>
      <c r="AM38" s="9"/>
      <c r="AN38" s="9"/>
      <c r="AO38" s="15"/>
      <c r="AP38" s="9"/>
      <c r="AQ38" s="9"/>
      <c r="AR38" s="9"/>
      <c r="AS38" s="9"/>
      <c r="AT38" s="9"/>
      <c r="AU38" s="9"/>
      <c r="AV38" s="9"/>
      <c r="AW38" s="9"/>
      <c r="AX38" s="9"/>
      <c r="AY38" s="15"/>
      <c r="AZ38" s="9"/>
      <c r="BA38" s="15"/>
      <c r="BB38" s="9"/>
      <c r="BC38" s="15"/>
      <c r="BD38" s="9"/>
      <c r="BE38" s="15"/>
      <c r="BF38" s="9"/>
      <c r="BG38" s="15"/>
      <c r="BH38" s="26"/>
    </row>
    <row r="39" customFormat="false" ht="13.5" hidden="false" customHeight="true" outlineLevel="0" collapsed="false">
      <c r="A39" s="2" t="s">
        <v>41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BA39" s="15"/>
      <c r="BC39" s="15"/>
      <c r="BE39" s="15"/>
      <c r="BG39" s="15"/>
      <c r="BH39" s="15"/>
    </row>
    <row r="40" customFormat="false" ht="14.1" hidden="false" customHeight="true" outlineLevel="0" collapsed="false">
      <c r="A40" s="24" t="s">
        <v>40</v>
      </c>
      <c r="B40" s="9"/>
      <c r="C40" s="15"/>
      <c r="D40" s="9"/>
      <c r="E40" s="25"/>
      <c r="F40" s="9"/>
      <c r="G40" s="25" t="s">
        <v>29</v>
      </c>
      <c r="H40" s="9"/>
      <c r="I40" s="15"/>
      <c r="J40" s="9"/>
      <c r="K40" s="15"/>
      <c r="L40" s="9"/>
      <c r="M40" s="25"/>
      <c r="N40" s="9"/>
      <c r="O40" s="25" t="s">
        <v>29</v>
      </c>
      <c r="P40" s="9"/>
      <c r="Q40" s="15"/>
      <c r="R40" s="9"/>
      <c r="S40" s="15"/>
      <c r="T40" s="9"/>
      <c r="U40" s="25"/>
      <c r="V40" s="9"/>
      <c r="W40" s="25" t="s">
        <v>29</v>
      </c>
      <c r="X40" s="9"/>
      <c r="Y40" s="15"/>
      <c r="Z40" s="9"/>
      <c r="AA40" s="15"/>
      <c r="AB40" s="9"/>
      <c r="AC40" s="25"/>
      <c r="AD40" s="9"/>
      <c r="AE40" s="25" t="s">
        <v>29</v>
      </c>
      <c r="AF40" s="9"/>
      <c r="AG40" s="15"/>
      <c r="AH40" s="9"/>
      <c r="AI40" s="15"/>
      <c r="AJ40" s="9"/>
      <c r="AK40" s="25"/>
      <c r="AL40" s="9"/>
      <c r="AM40" s="25" t="s">
        <v>29</v>
      </c>
      <c r="AN40" s="9"/>
      <c r="AO40" s="15"/>
      <c r="AP40" s="9"/>
      <c r="AQ40" s="15"/>
      <c r="AR40" s="9"/>
      <c r="AS40" s="15"/>
      <c r="AT40" s="9"/>
      <c r="AU40" s="25"/>
      <c r="AV40" s="9"/>
      <c r="AW40" s="25" t="s">
        <v>29</v>
      </c>
      <c r="AX40" s="9"/>
      <c r="AY40" s="15"/>
      <c r="AZ40" s="9"/>
      <c r="BA40" s="15"/>
      <c r="BB40" s="9"/>
      <c r="BC40" s="15"/>
      <c r="BD40" s="9"/>
      <c r="BE40" s="15"/>
      <c r="BF40" s="9"/>
      <c r="BG40" s="15"/>
      <c r="BH40" s="9"/>
    </row>
    <row r="41" customFormat="false" ht="3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15"/>
      <c r="J41" s="9"/>
      <c r="K41" s="9"/>
      <c r="L41" s="9"/>
      <c r="M41" s="9"/>
      <c r="N41" s="9"/>
      <c r="O41" s="9"/>
      <c r="P41" s="9"/>
      <c r="Q41" s="15"/>
      <c r="R41" s="9"/>
      <c r="S41" s="9"/>
      <c r="T41" s="9"/>
      <c r="U41" s="9"/>
      <c r="V41" s="9"/>
      <c r="W41" s="9"/>
      <c r="X41" s="9"/>
      <c r="Y41" s="15"/>
      <c r="Z41" s="9"/>
      <c r="AA41" s="9"/>
      <c r="AB41" s="9"/>
      <c r="AC41" s="9"/>
      <c r="AD41" s="9"/>
      <c r="AE41" s="9"/>
      <c r="AF41" s="9"/>
      <c r="AG41" s="15"/>
      <c r="AH41" s="9"/>
      <c r="AI41" s="9"/>
      <c r="AJ41" s="9"/>
      <c r="AK41" s="9"/>
      <c r="AL41" s="9"/>
      <c r="AM41" s="9"/>
      <c r="AN41" s="9"/>
      <c r="AO41" s="15"/>
      <c r="AP41" s="9"/>
      <c r="AQ41" s="9"/>
      <c r="AR41" s="9"/>
      <c r="AS41" s="9"/>
      <c r="AT41" s="9"/>
      <c r="AU41" s="9"/>
      <c r="AV41" s="9"/>
      <c r="AW41" s="9"/>
      <c r="AX41" s="9"/>
      <c r="AY41" s="15"/>
      <c r="AZ41" s="9"/>
      <c r="BA41" s="15"/>
      <c r="BB41" s="9"/>
      <c r="BC41" s="15"/>
      <c r="BD41" s="9"/>
      <c r="BE41" s="15"/>
      <c r="BF41" s="9"/>
      <c r="BG41" s="15"/>
      <c r="BH41" s="26"/>
    </row>
    <row r="42" customFormat="false" ht="13.5" hidden="false" customHeight="true" outlineLevel="0" collapsed="false">
      <c r="A42" s="2" t="s">
        <v>42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BA42" s="15"/>
      <c r="BC42" s="15"/>
      <c r="BE42" s="15"/>
      <c r="BG42" s="15"/>
      <c r="BH42" s="15"/>
    </row>
    <row r="43" customFormat="false" ht="14.1" hidden="false" customHeight="true" outlineLevel="0" collapsed="false">
      <c r="A43" s="24" t="s">
        <v>28</v>
      </c>
      <c r="B43" s="9"/>
      <c r="C43" s="15"/>
      <c r="D43" s="9"/>
      <c r="E43" s="25" t="s">
        <v>29</v>
      </c>
      <c r="F43" s="9"/>
      <c r="G43" s="15"/>
      <c r="H43" s="9"/>
      <c r="I43" s="15"/>
      <c r="J43" s="9"/>
      <c r="K43" s="15"/>
      <c r="L43" s="9"/>
      <c r="M43" s="25" t="s">
        <v>29</v>
      </c>
      <c r="N43" s="9"/>
      <c r="O43" s="15"/>
      <c r="P43" s="9"/>
      <c r="Q43" s="15"/>
      <c r="R43" s="9"/>
      <c r="S43" s="15"/>
      <c r="T43" s="9"/>
      <c r="U43" s="25" t="s">
        <v>29</v>
      </c>
      <c r="V43" s="9"/>
      <c r="W43" s="15"/>
      <c r="X43" s="9"/>
      <c r="Y43" s="15"/>
      <c r="Z43" s="9"/>
      <c r="AA43" s="15"/>
      <c r="AB43" s="9"/>
      <c r="AC43" s="25" t="s">
        <v>29</v>
      </c>
      <c r="AD43" s="9"/>
      <c r="AE43" s="15"/>
      <c r="AF43" s="9"/>
      <c r="AG43" s="15"/>
      <c r="AH43" s="9"/>
      <c r="AI43" s="15"/>
      <c r="AJ43" s="9"/>
      <c r="AK43" s="25" t="s">
        <v>29</v>
      </c>
      <c r="AL43" s="9"/>
      <c r="AM43" s="15"/>
      <c r="AN43" s="9"/>
      <c r="AO43" s="15"/>
      <c r="AP43" s="9"/>
      <c r="AQ43" s="15"/>
      <c r="AR43" s="9"/>
      <c r="AS43" s="15"/>
      <c r="AT43" s="9"/>
      <c r="AU43" s="25" t="s">
        <v>29</v>
      </c>
      <c r="AV43" s="9"/>
      <c r="AW43" s="15"/>
      <c r="AX43" s="9"/>
      <c r="AY43" s="15"/>
      <c r="AZ43" s="9"/>
      <c r="BA43" s="15"/>
      <c r="BB43" s="9"/>
      <c r="BC43" s="15"/>
      <c r="BD43" s="9"/>
      <c r="BE43" s="15"/>
      <c r="BF43" s="9"/>
      <c r="BG43" s="15"/>
      <c r="BH43" s="9"/>
    </row>
    <row r="44" customFormat="false" ht="3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15"/>
      <c r="J44" s="9"/>
      <c r="K44" s="9"/>
      <c r="L44" s="9"/>
      <c r="M44" s="9"/>
      <c r="N44" s="9"/>
      <c r="O44" s="9"/>
      <c r="P44" s="9"/>
      <c r="Q44" s="15"/>
      <c r="R44" s="9"/>
      <c r="S44" s="9"/>
      <c r="T44" s="9"/>
      <c r="U44" s="9"/>
      <c r="V44" s="9"/>
      <c r="W44" s="9"/>
      <c r="X44" s="9"/>
      <c r="Y44" s="15"/>
      <c r="Z44" s="9"/>
      <c r="AA44" s="9"/>
      <c r="AB44" s="9"/>
      <c r="AC44" s="9"/>
      <c r="AD44" s="9"/>
      <c r="AE44" s="9"/>
      <c r="AF44" s="9"/>
      <c r="AG44" s="15"/>
      <c r="AH44" s="9"/>
      <c r="AI44" s="9"/>
      <c r="AJ44" s="9"/>
      <c r="AK44" s="9"/>
      <c r="AL44" s="9"/>
      <c r="AM44" s="9"/>
      <c r="AN44" s="9"/>
      <c r="AO44" s="15"/>
      <c r="AP44" s="9"/>
      <c r="AQ44" s="9"/>
      <c r="AR44" s="9"/>
      <c r="AS44" s="9"/>
      <c r="AT44" s="9"/>
      <c r="AU44" s="9"/>
      <c r="AV44" s="9"/>
      <c r="AW44" s="9"/>
      <c r="AX44" s="9"/>
      <c r="AY44" s="15"/>
      <c r="AZ44" s="9"/>
      <c r="BA44" s="15"/>
      <c r="BB44" s="9"/>
      <c r="BC44" s="15"/>
      <c r="BD44" s="9"/>
      <c r="BE44" s="15"/>
      <c r="BF44" s="9"/>
      <c r="BG44" s="15"/>
      <c r="BH44" s="26"/>
    </row>
    <row r="45" customFormat="false" ht="13.5" hidden="false" customHeight="true" outlineLevel="0" collapsed="false">
      <c r="A45" s="2" t="s">
        <v>43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BA45" s="15"/>
      <c r="BC45" s="15"/>
      <c r="BE45" s="15"/>
      <c r="BG45" s="15"/>
      <c r="BH45" s="15"/>
    </row>
    <row r="46" customFormat="false" ht="14.1" hidden="false" customHeight="true" outlineLevel="0" collapsed="false">
      <c r="A46" s="24" t="s">
        <v>28</v>
      </c>
      <c r="B46" s="9"/>
      <c r="C46" s="15"/>
      <c r="D46" s="9"/>
      <c r="E46" s="25" t="s">
        <v>29</v>
      </c>
      <c r="F46" s="9"/>
      <c r="G46" s="15"/>
      <c r="H46" s="9"/>
      <c r="I46" s="15"/>
      <c r="J46" s="9"/>
      <c r="K46" s="15"/>
      <c r="L46" s="9"/>
      <c r="M46" s="25" t="s">
        <v>29</v>
      </c>
      <c r="N46" s="9"/>
      <c r="O46" s="15"/>
      <c r="P46" s="9"/>
      <c r="Q46" s="15"/>
      <c r="R46" s="9"/>
      <c r="S46" s="15"/>
      <c r="T46" s="9"/>
      <c r="U46" s="25" t="s">
        <v>29</v>
      </c>
      <c r="V46" s="9"/>
      <c r="W46" s="15"/>
      <c r="X46" s="9"/>
      <c r="Y46" s="15"/>
      <c r="Z46" s="9"/>
      <c r="AA46" s="15"/>
      <c r="AB46" s="9"/>
      <c r="AC46" s="25" t="s">
        <v>29</v>
      </c>
      <c r="AD46" s="9"/>
      <c r="AE46" s="15"/>
      <c r="AF46" s="9"/>
      <c r="AG46" s="15"/>
      <c r="AH46" s="9"/>
      <c r="AI46" s="15"/>
      <c r="AJ46" s="9"/>
      <c r="AK46" s="25" t="s">
        <v>29</v>
      </c>
      <c r="AL46" s="9"/>
      <c r="AM46" s="15"/>
      <c r="AN46" s="9"/>
      <c r="AO46" s="15"/>
      <c r="AP46" s="9"/>
      <c r="AQ46" s="15"/>
      <c r="AR46" s="9"/>
      <c r="AS46" s="15"/>
      <c r="AT46" s="9"/>
      <c r="AU46" s="25" t="s">
        <v>29</v>
      </c>
      <c r="AV46" s="9"/>
      <c r="AW46" s="15"/>
      <c r="AX46" s="9"/>
      <c r="AY46" s="15"/>
      <c r="AZ46" s="9"/>
      <c r="BA46" s="15"/>
      <c r="BB46" s="9"/>
      <c r="BC46" s="15"/>
      <c r="BD46" s="9"/>
      <c r="BE46" s="15"/>
      <c r="BF46" s="9"/>
      <c r="BG46" s="15"/>
      <c r="BH46" s="9"/>
    </row>
    <row r="47" customFormat="false" ht="3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15"/>
      <c r="J47" s="9"/>
      <c r="K47" s="9"/>
      <c r="L47" s="9"/>
      <c r="M47" s="9"/>
      <c r="N47" s="9"/>
      <c r="O47" s="9"/>
      <c r="P47" s="9"/>
      <c r="Q47" s="15"/>
      <c r="R47" s="9"/>
      <c r="S47" s="9"/>
      <c r="T47" s="9"/>
      <c r="U47" s="9"/>
      <c r="V47" s="9"/>
      <c r="W47" s="9"/>
      <c r="X47" s="9"/>
      <c r="Y47" s="15"/>
      <c r="Z47" s="9"/>
      <c r="AA47" s="9"/>
      <c r="AB47" s="9"/>
      <c r="AC47" s="9"/>
      <c r="AD47" s="9"/>
      <c r="AE47" s="9"/>
      <c r="AF47" s="9"/>
      <c r="AG47" s="15"/>
      <c r="AH47" s="9"/>
      <c r="AI47" s="9"/>
      <c r="AJ47" s="9"/>
      <c r="AK47" s="9"/>
      <c r="AL47" s="9"/>
      <c r="AM47" s="9"/>
      <c r="AN47" s="9"/>
      <c r="AO47" s="15"/>
      <c r="AP47" s="9"/>
      <c r="AQ47" s="9"/>
      <c r="AR47" s="9"/>
      <c r="AS47" s="9"/>
      <c r="AT47" s="9"/>
      <c r="AU47" s="9"/>
      <c r="AV47" s="9"/>
      <c r="AW47" s="9"/>
      <c r="AX47" s="9"/>
      <c r="AY47" s="15"/>
      <c r="AZ47" s="9"/>
      <c r="BA47" s="15"/>
      <c r="BB47" s="9"/>
      <c r="BC47" s="15"/>
      <c r="BD47" s="9"/>
      <c r="BE47" s="15"/>
      <c r="BF47" s="9"/>
      <c r="BG47" s="15"/>
      <c r="BH47" s="26"/>
    </row>
    <row r="48" customFormat="false" ht="4.5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</row>
    <row r="49" customFormat="false" ht="13.5" hidden="false" customHeight="true" outlineLevel="0" collapsed="false">
      <c r="A49" s="27" t="s">
        <v>44</v>
      </c>
      <c r="I49" s="15"/>
      <c r="Q49" s="15"/>
      <c r="Y49" s="15"/>
      <c r="AG49" s="15"/>
      <c r="AO49" s="15"/>
      <c r="AY49" s="15"/>
      <c r="BA49" s="15"/>
      <c r="BC49" s="15"/>
      <c r="BE49" s="15"/>
      <c r="BG49" s="15"/>
      <c r="BH49" s="15"/>
    </row>
    <row r="50" customFormat="false" ht="14.1" hidden="false" customHeight="true" outlineLevel="0" collapsed="false">
      <c r="A50" s="28" t="s">
        <v>37</v>
      </c>
      <c r="B50" s="9"/>
      <c r="D50" s="9"/>
      <c r="E50" s="29"/>
      <c r="F50" s="9"/>
      <c r="G50" s="29" t="s">
        <v>29</v>
      </c>
      <c r="H50" s="9"/>
      <c r="I50" s="15"/>
      <c r="J50" s="9"/>
      <c r="L50" s="9"/>
      <c r="M50" s="29"/>
      <c r="N50" s="9"/>
      <c r="O50" s="29" t="s">
        <v>29</v>
      </c>
      <c r="P50" s="9"/>
      <c r="Q50" s="15"/>
      <c r="R50" s="9"/>
      <c r="T50" s="9"/>
      <c r="U50" s="29"/>
      <c r="V50" s="9"/>
      <c r="W50" s="29" t="s">
        <v>29</v>
      </c>
      <c r="X50" s="9"/>
      <c r="Y50" s="15"/>
      <c r="Z50" s="9"/>
      <c r="AB50" s="9"/>
      <c r="AC50" s="29"/>
      <c r="AD50" s="9"/>
      <c r="AE50" s="29" t="s">
        <v>29</v>
      </c>
      <c r="AF50" s="9"/>
      <c r="AG50" s="15"/>
      <c r="AH50" s="9"/>
      <c r="AJ50" s="9"/>
      <c r="AK50" s="29"/>
      <c r="AL50" s="9"/>
      <c r="AM50" s="29" t="s">
        <v>29</v>
      </c>
      <c r="AN50" s="9"/>
      <c r="AO50" s="15"/>
      <c r="AP50" s="9"/>
      <c r="AR50" s="9"/>
      <c r="AT50" s="9"/>
      <c r="AU50" s="29"/>
      <c r="AV50" s="9"/>
      <c r="AW50" s="29" t="s">
        <v>29</v>
      </c>
      <c r="AX50" s="9"/>
      <c r="AY50" s="15"/>
      <c r="AZ50" s="9"/>
      <c r="BA50" s="15"/>
      <c r="BB50" s="9"/>
      <c r="BC50" s="15"/>
      <c r="BD50" s="9"/>
      <c r="BE50" s="15"/>
      <c r="BF50" s="9"/>
      <c r="BG50" s="15"/>
      <c r="BH50" s="9"/>
    </row>
    <row r="51" customFormat="false" ht="3" hidden="false" customHeight="true" outlineLevel="0" collapsed="false">
      <c r="A51" s="9"/>
      <c r="B51" s="9"/>
      <c r="C51" s="9"/>
      <c r="D51" s="9"/>
      <c r="E51" s="9"/>
      <c r="F51" s="9"/>
      <c r="G51" s="9"/>
      <c r="H51" s="9"/>
      <c r="I51" s="15"/>
      <c r="J51" s="9"/>
      <c r="K51" s="9"/>
      <c r="L51" s="9"/>
      <c r="M51" s="9"/>
      <c r="N51" s="9"/>
      <c r="O51" s="9"/>
      <c r="P51" s="9"/>
      <c r="Q51" s="15"/>
      <c r="R51" s="9"/>
      <c r="S51" s="9"/>
      <c r="T51" s="9"/>
      <c r="U51" s="9"/>
      <c r="V51" s="9"/>
      <c r="W51" s="9"/>
      <c r="X51" s="9"/>
      <c r="Y51" s="15"/>
      <c r="Z51" s="9"/>
      <c r="AA51" s="9"/>
      <c r="AB51" s="9"/>
      <c r="AC51" s="9"/>
      <c r="AD51" s="9"/>
      <c r="AE51" s="9"/>
      <c r="AF51" s="9"/>
      <c r="AG51" s="15"/>
      <c r="AH51" s="9"/>
      <c r="AI51" s="9"/>
      <c r="AJ51" s="9"/>
      <c r="AK51" s="9"/>
      <c r="AL51" s="9"/>
      <c r="AM51" s="9"/>
      <c r="AN51" s="9"/>
      <c r="AO51" s="15"/>
      <c r="AP51" s="9"/>
      <c r="AQ51" s="9"/>
      <c r="AR51" s="9"/>
      <c r="AS51" s="9"/>
      <c r="AT51" s="9"/>
      <c r="AU51" s="9"/>
      <c r="AV51" s="9"/>
      <c r="AW51" s="9"/>
      <c r="AX51" s="9"/>
      <c r="AY51" s="15"/>
      <c r="AZ51" s="9"/>
      <c r="BA51" s="15"/>
      <c r="BB51" s="9"/>
      <c r="BC51" s="15"/>
      <c r="BD51" s="9"/>
      <c r="BE51" s="15"/>
      <c r="BF51" s="9"/>
      <c r="BG51" s="15"/>
      <c r="BH51" s="26"/>
    </row>
    <row r="52" customFormat="false" ht="13.5" hidden="false" customHeight="true" outlineLevel="0" collapsed="false">
      <c r="A52" s="27" t="s">
        <v>45</v>
      </c>
      <c r="I52" s="15"/>
      <c r="Q52" s="15"/>
      <c r="Y52" s="15"/>
      <c r="AG52" s="15"/>
      <c r="AO52" s="15"/>
      <c r="AY52" s="15"/>
      <c r="BA52" s="15"/>
      <c r="BC52" s="15"/>
      <c r="BE52" s="15"/>
      <c r="BG52" s="15"/>
      <c r="BH52" s="15"/>
    </row>
    <row r="53" customFormat="false" ht="14.1" hidden="false" customHeight="true" outlineLevel="0" collapsed="false">
      <c r="A53" s="28" t="s">
        <v>46</v>
      </c>
      <c r="B53" s="9"/>
      <c r="D53" s="9"/>
      <c r="E53" s="29"/>
      <c r="F53" s="9"/>
      <c r="G53" s="29" t="s">
        <v>29</v>
      </c>
      <c r="H53" s="9"/>
      <c r="I53" s="15"/>
      <c r="J53" s="9"/>
      <c r="L53" s="9"/>
      <c r="M53" s="29"/>
      <c r="N53" s="9"/>
      <c r="O53" s="29" t="s">
        <v>29</v>
      </c>
      <c r="P53" s="9"/>
      <c r="Q53" s="15"/>
      <c r="R53" s="9"/>
      <c r="T53" s="9"/>
      <c r="U53" s="29"/>
      <c r="V53" s="9"/>
      <c r="W53" s="29" t="s">
        <v>29</v>
      </c>
      <c r="X53" s="9"/>
      <c r="Y53" s="15"/>
      <c r="Z53" s="9"/>
      <c r="AB53" s="9"/>
      <c r="AC53" s="29"/>
      <c r="AD53" s="9"/>
      <c r="AE53" s="29" t="s">
        <v>29</v>
      </c>
      <c r="AF53" s="9"/>
      <c r="AG53" s="15"/>
      <c r="AH53" s="9"/>
      <c r="AJ53" s="9"/>
      <c r="AK53" s="29"/>
      <c r="AL53" s="9"/>
      <c r="AM53" s="29" t="s">
        <v>29</v>
      </c>
      <c r="AN53" s="9"/>
      <c r="AO53" s="15"/>
      <c r="AP53" s="9"/>
      <c r="AR53" s="9"/>
      <c r="AT53" s="9"/>
      <c r="AU53" s="29"/>
      <c r="AV53" s="9"/>
      <c r="AW53" s="29" t="s">
        <v>29</v>
      </c>
      <c r="AX53" s="9"/>
      <c r="AY53" s="15"/>
      <c r="AZ53" s="9"/>
      <c r="BA53" s="15"/>
      <c r="BB53" s="9"/>
      <c r="BC53" s="15"/>
      <c r="BD53" s="9"/>
      <c r="BE53" s="15"/>
      <c r="BF53" s="9"/>
      <c r="BG53" s="15"/>
      <c r="BH53" s="9"/>
    </row>
    <row r="54" customFormat="false" ht="3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15"/>
      <c r="J54" s="9"/>
      <c r="K54" s="9"/>
      <c r="L54" s="9"/>
      <c r="M54" s="9"/>
      <c r="N54" s="9"/>
      <c r="O54" s="9"/>
      <c r="P54" s="9"/>
      <c r="Q54" s="15"/>
      <c r="R54" s="9"/>
      <c r="S54" s="9"/>
      <c r="T54" s="9"/>
      <c r="U54" s="9"/>
      <c r="V54" s="9"/>
      <c r="W54" s="9"/>
      <c r="X54" s="9"/>
      <c r="Y54" s="15"/>
      <c r="Z54" s="9"/>
      <c r="AA54" s="9"/>
      <c r="AB54" s="9"/>
      <c r="AC54" s="9"/>
      <c r="AD54" s="9"/>
      <c r="AE54" s="9"/>
      <c r="AF54" s="9"/>
      <c r="AG54" s="15"/>
      <c r="AH54" s="9"/>
      <c r="AI54" s="9"/>
      <c r="AJ54" s="9"/>
      <c r="AK54" s="9"/>
      <c r="AL54" s="9"/>
      <c r="AM54" s="9"/>
      <c r="AN54" s="9"/>
      <c r="AO54" s="15"/>
      <c r="AP54" s="9"/>
      <c r="AQ54" s="9"/>
      <c r="AR54" s="9"/>
      <c r="AS54" s="9"/>
      <c r="AT54" s="9"/>
      <c r="AU54" s="9"/>
      <c r="AV54" s="9"/>
      <c r="AW54" s="9"/>
      <c r="AX54" s="9"/>
      <c r="AY54" s="15"/>
      <c r="AZ54" s="9"/>
      <c r="BA54" s="15"/>
      <c r="BB54" s="9"/>
      <c r="BC54" s="15"/>
      <c r="BD54" s="9"/>
      <c r="BE54" s="15"/>
      <c r="BF54" s="9"/>
      <c r="BG54" s="15"/>
      <c r="BH54" s="26"/>
    </row>
    <row r="55" customFormat="false" ht="18.75" hidden="false" customHeight="true" outlineLevel="0" collapsed="false">
      <c r="A55" s="1" t="s">
        <v>65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</row>
    <row r="56" customFormat="false" ht="2.25" hidden="false" customHeight="true" outlineLevel="0" collapsed="false"/>
    <row r="57" customFormat="false" ht="14.25" hidden="false" customHeight="false" outlineLevel="0" collapsed="false">
      <c r="A57" s="2" t="s">
        <v>1</v>
      </c>
      <c r="B57" s="2"/>
      <c r="C57" s="3"/>
      <c r="D57" s="3"/>
      <c r="E57" s="3"/>
      <c r="F57" s="3"/>
      <c r="G57" s="4" t="s">
        <v>2</v>
      </c>
      <c r="H57" s="4"/>
      <c r="I57" s="4"/>
      <c r="J57" s="4"/>
      <c r="K57" s="4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6"/>
      <c r="AG57" s="4" t="s">
        <v>3</v>
      </c>
      <c r="AH57" s="4"/>
      <c r="AI57" s="4"/>
      <c r="AJ57" s="4"/>
      <c r="AK57" s="4"/>
      <c r="AL57" s="5"/>
      <c r="AM57" s="5"/>
      <c r="AN57" s="5"/>
      <c r="AO57" s="5"/>
      <c r="AP57" s="5"/>
      <c r="AQ57" s="5"/>
      <c r="AR57" s="7" t="s">
        <v>4</v>
      </c>
      <c r="AS57" s="7"/>
      <c r="AT57" s="7"/>
      <c r="AU57" s="7"/>
      <c r="AV57" s="7"/>
      <c r="AW57" s="8"/>
      <c r="AX57" s="5"/>
      <c r="AY57" s="5"/>
      <c r="AZ57" s="5"/>
      <c r="BA57" s="5"/>
      <c r="BB57" s="5"/>
      <c r="BC57" s="5"/>
      <c r="BD57" s="5"/>
      <c r="BE57" s="5"/>
      <c r="BF57" s="9"/>
      <c r="BG57" s="9"/>
      <c r="BH57" s="10" t="s">
        <v>47</v>
      </c>
    </row>
    <row r="58" customFormat="false" ht="14.25" hidden="false" customHeight="false" outlineLevel="0" collapsed="false">
      <c r="A58" s="7" t="s">
        <v>6</v>
      </c>
      <c r="B58" s="7"/>
      <c r="C58" s="7"/>
      <c r="D58" s="11" t="str">
        <f aca="false">$D$4</f>
        <v>2024年  月  日</v>
      </c>
      <c r="E58" s="11"/>
      <c r="F58" s="11"/>
      <c r="G58" s="11"/>
      <c r="H58" s="11"/>
      <c r="I58" s="11"/>
      <c r="J58" s="11"/>
      <c r="K58" s="12"/>
      <c r="M58" s="2" t="s">
        <v>8</v>
      </c>
      <c r="N58" s="2" t="n">
        <v>2</v>
      </c>
      <c r="O58" s="2" t="s">
        <v>9</v>
      </c>
      <c r="P58" s="2"/>
      <c r="Q58" s="2"/>
      <c r="R58" s="13" t="s">
        <v>10</v>
      </c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4" t="s">
        <v>11</v>
      </c>
      <c r="AE58" s="14"/>
      <c r="AF58" s="14"/>
      <c r="AG58" s="14"/>
      <c r="AH58" s="14"/>
      <c r="AI58" s="14"/>
      <c r="AJ58" s="14"/>
      <c r="AK58" s="14"/>
      <c r="AL58" s="15"/>
      <c r="AM58" s="16" t="s">
        <v>12</v>
      </c>
      <c r="AN58" s="16"/>
      <c r="AO58" s="16"/>
      <c r="AP58" s="16"/>
      <c r="AQ58" s="16"/>
      <c r="AR58" s="16"/>
      <c r="AS58" s="9"/>
      <c r="AT58" s="9"/>
      <c r="AU58" s="9"/>
      <c r="AV58" s="9"/>
      <c r="AW58" s="9"/>
      <c r="AX58" s="9"/>
      <c r="AY58" s="9"/>
      <c r="AZ58" s="16" t="s">
        <v>13</v>
      </c>
      <c r="BA58" s="16"/>
      <c r="BB58" s="16"/>
      <c r="BC58" s="9"/>
      <c r="BD58" s="9"/>
      <c r="BE58" s="9"/>
      <c r="BF58" s="9"/>
      <c r="BG58" s="15"/>
      <c r="BH58" s="17" t="s">
        <v>14</v>
      </c>
    </row>
    <row r="59" customFormat="false" ht="9" hidden="false" customHeight="tru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15"/>
      <c r="BH59" s="18" t="s">
        <v>15</v>
      </c>
    </row>
    <row r="60" customFormat="false" ht="12.75" hidden="false" customHeight="true" outlineLevel="0" collapsed="false">
      <c r="A60" s="27" t="s">
        <v>16</v>
      </c>
      <c r="B60" s="21" t="s">
        <v>17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Z60" s="21" t="s">
        <v>18</v>
      </c>
      <c r="BA60" s="21"/>
      <c r="BB60" s="21"/>
      <c r="BC60" s="21"/>
      <c r="BD60" s="21"/>
      <c r="BE60" s="21"/>
      <c r="BF60" s="21"/>
      <c r="BG60" s="22"/>
      <c r="BH60" s="18" t="s">
        <v>19</v>
      </c>
    </row>
    <row r="61" customFormat="false" ht="1.5" hidden="false" customHeight="true" outlineLevel="0" collapsed="false">
      <c r="A61" s="27"/>
      <c r="B61" s="27"/>
      <c r="BH61" s="18"/>
    </row>
    <row r="62" customFormat="false" ht="10.5" hidden="false" customHeight="true" outlineLevel="0" collapsed="false">
      <c r="A62" s="27" t="s">
        <v>20</v>
      </c>
      <c r="B62" s="21" t="n">
        <f aca="false">B8</f>
        <v>202421</v>
      </c>
      <c r="C62" s="21"/>
      <c r="D62" s="21"/>
      <c r="E62" s="21"/>
      <c r="F62" s="21"/>
      <c r="G62" s="21"/>
      <c r="H62" s="21"/>
      <c r="J62" s="21" t="n">
        <f aca="false">J8</f>
        <v>202422</v>
      </c>
      <c r="K62" s="21"/>
      <c r="L62" s="21"/>
      <c r="M62" s="21"/>
      <c r="N62" s="21"/>
      <c r="O62" s="21"/>
      <c r="P62" s="21"/>
      <c r="R62" s="21" t="n">
        <f aca="false">R8</f>
        <v>202423</v>
      </c>
      <c r="S62" s="21"/>
      <c r="T62" s="21"/>
      <c r="U62" s="21"/>
      <c r="V62" s="21"/>
      <c r="W62" s="21"/>
      <c r="X62" s="21"/>
      <c r="Z62" s="21" t="n">
        <f aca="false">Z8</f>
        <v>202424</v>
      </c>
      <c r="AA62" s="21"/>
      <c r="AB62" s="21"/>
      <c r="AC62" s="21"/>
      <c r="AD62" s="21"/>
      <c r="AE62" s="21"/>
      <c r="AF62" s="21"/>
      <c r="AG62" s="15"/>
      <c r="AH62" s="21" t="n">
        <f aca="false">AH8</f>
        <v>202425</v>
      </c>
      <c r="AI62" s="21"/>
      <c r="AJ62" s="21"/>
      <c r="AK62" s="21"/>
      <c r="AL62" s="21"/>
      <c r="AM62" s="21"/>
      <c r="AN62" s="21"/>
      <c r="AP62" s="21" t="s">
        <v>21</v>
      </c>
      <c r="AQ62" s="21"/>
      <c r="AR62" s="21"/>
      <c r="AS62" s="21"/>
      <c r="AT62" s="21"/>
      <c r="AU62" s="21"/>
      <c r="AV62" s="21"/>
      <c r="AW62" s="21"/>
      <c r="AX62" s="21"/>
      <c r="AZ62" s="21" t="s">
        <v>22</v>
      </c>
      <c r="BA62" s="27"/>
      <c r="BB62" s="21" t="s">
        <v>23</v>
      </c>
      <c r="BC62" s="27"/>
      <c r="BD62" s="21" t="s">
        <v>24</v>
      </c>
      <c r="BE62" s="27"/>
      <c r="BF62" s="21" t="s">
        <v>25</v>
      </c>
      <c r="BG62" s="22"/>
      <c r="BH62" s="23" t="s">
        <v>26</v>
      </c>
    </row>
    <row r="63" customFormat="false" ht="13.5" hidden="false" customHeight="true" outlineLevel="0" collapsed="false">
      <c r="A63" s="27" t="s">
        <v>48</v>
      </c>
      <c r="I63" s="15"/>
      <c r="Q63" s="15"/>
      <c r="Y63" s="15"/>
      <c r="AG63" s="15"/>
      <c r="AO63" s="15"/>
      <c r="AY63" s="15"/>
      <c r="BA63" s="15"/>
      <c r="BC63" s="15"/>
      <c r="BE63" s="15"/>
      <c r="BG63" s="15"/>
      <c r="BH63" s="15"/>
    </row>
    <row r="64" customFormat="false" ht="14.1" hidden="false" customHeight="true" outlineLevel="0" collapsed="false">
      <c r="A64" s="28" t="s">
        <v>46</v>
      </c>
      <c r="B64" s="9"/>
      <c r="D64" s="9"/>
      <c r="E64" s="29"/>
      <c r="F64" s="9"/>
      <c r="G64" s="29" t="s">
        <v>29</v>
      </c>
      <c r="H64" s="9"/>
      <c r="I64" s="15"/>
      <c r="J64" s="9"/>
      <c r="L64" s="9"/>
      <c r="M64" s="29"/>
      <c r="N64" s="9"/>
      <c r="O64" s="29" t="s">
        <v>29</v>
      </c>
      <c r="P64" s="9"/>
      <c r="Q64" s="15"/>
      <c r="R64" s="9"/>
      <c r="T64" s="9"/>
      <c r="U64" s="29"/>
      <c r="V64" s="9"/>
      <c r="W64" s="29" t="s">
        <v>29</v>
      </c>
      <c r="X64" s="9"/>
      <c r="Y64" s="15"/>
      <c r="Z64" s="9"/>
      <c r="AB64" s="9"/>
      <c r="AC64" s="29"/>
      <c r="AD64" s="9"/>
      <c r="AE64" s="29" t="s">
        <v>29</v>
      </c>
      <c r="AF64" s="9"/>
      <c r="AG64" s="15"/>
      <c r="AH64" s="9"/>
      <c r="AJ64" s="9"/>
      <c r="AK64" s="29"/>
      <c r="AL64" s="9"/>
      <c r="AM64" s="29" t="s">
        <v>29</v>
      </c>
      <c r="AN64" s="9"/>
      <c r="AO64" s="15"/>
      <c r="AP64" s="9"/>
      <c r="AR64" s="9"/>
      <c r="AT64" s="9"/>
      <c r="AU64" s="29"/>
      <c r="AV64" s="9"/>
      <c r="AW64" s="29" t="s">
        <v>29</v>
      </c>
      <c r="AX64" s="9"/>
      <c r="AY64" s="15"/>
      <c r="AZ64" s="9"/>
      <c r="BA64" s="15"/>
      <c r="BB64" s="9"/>
      <c r="BC64" s="15"/>
      <c r="BD64" s="9"/>
      <c r="BE64" s="15"/>
      <c r="BF64" s="9"/>
      <c r="BG64" s="15"/>
      <c r="BH64" s="9"/>
    </row>
    <row r="65" customFormat="false" ht="3" hidden="false" customHeight="true" outlineLevel="0" collapsed="false">
      <c r="A65" s="9"/>
      <c r="B65" s="9"/>
      <c r="C65" s="9"/>
      <c r="D65" s="9"/>
      <c r="E65" s="9"/>
      <c r="F65" s="9"/>
      <c r="G65" s="9"/>
      <c r="H65" s="9"/>
      <c r="I65" s="15"/>
      <c r="J65" s="9"/>
      <c r="K65" s="9"/>
      <c r="L65" s="9"/>
      <c r="M65" s="9"/>
      <c r="N65" s="9"/>
      <c r="O65" s="9"/>
      <c r="P65" s="9"/>
      <c r="Q65" s="15"/>
      <c r="R65" s="9"/>
      <c r="S65" s="9"/>
      <c r="T65" s="9"/>
      <c r="U65" s="9"/>
      <c r="V65" s="9"/>
      <c r="W65" s="9"/>
      <c r="X65" s="9"/>
      <c r="Y65" s="15"/>
      <c r="Z65" s="9"/>
      <c r="AA65" s="9"/>
      <c r="AB65" s="9"/>
      <c r="AC65" s="9"/>
      <c r="AD65" s="9"/>
      <c r="AE65" s="9"/>
      <c r="AF65" s="9"/>
      <c r="AG65" s="15"/>
      <c r="AH65" s="9"/>
      <c r="AI65" s="9"/>
      <c r="AJ65" s="9"/>
      <c r="AK65" s="9"/>
      <c r="AL65" s="9"/>
      <c r="AM65" s="9"/>
      <c r="AN65" s="9"/>
      <c r="AO65" s="15"/>
      <c r="AP65" s="9"/>
      <c r="AQ65" s="9"/>
      <c r="AR65" s="9"/>
      <c r="AS65" s="9"/>
      <c r="AT65" s="9"/>
      <c r="AU65" s="9"/>
      <c r="AV65" s="9"/>
      <c r="AW65" s="9"/>
      <c r="AX65" s="9"/>
      <c r="AY65" s="15"/>
      <c r="AZ65" s="9"/>
      <c r="BA65" s="15"/>
      <c r="BB65" s="9"/>
      <c r="BC65" s="15"/>
      <c r="BD65" s="9"/>
      <c r="BE65" s="15"/>
      <c r="BF65" s="9"/>
      <c r="BG65" s="15"/>
      <c r="BH65" s="26"/>
    </row>
    <row r="66" customFormat="false" ht="13.5" hidden="false" customHeight="true" outlineLevel="0" collapsed="false">
      <c r="A66" s="27" t="s">
        <v>49</v>
      </c>
      <c r="I66" s="15"/>
      <c r="Q66" s="15"/>
      <c r="Y66" s="15"/>
      <c r="AG66" s="15"/>
      <c r="AO66" s="15"/>
      <c r="AY66" s="15"/>
      <c r="BA66" s="15"/>
      <c r="BC66" s="15"/>
      <c r="BE66" s="15"/>
      <c r="BG66" s="15"/>
      <c r="BH66" s="15"/>
    </row>
    <row r="67" customFormat="false" ht="14.1" hidden="false" customHeight="true" outlineLevel="0" collapsed="false">
      <c r="A67" s="28" t="s">
        <v>46</v>
      </c>
      <c r="B67" s="9"/>
      <c r="D67" s="9"/>
      <c r="E67" s="29"/>
      <c r="F67" s="9"/>
      <c r="G67" s="29" t="s">
        <v>29</v>
      </c>
      <c r="H67" s="9"/>
      <c r="I67" s="15"/>
      <c r="J67" s="9"/>
      <c r="L67" s="9"/>
      <c r="M67" s="29"/>
      <c r="N67" s="9"/>
      <c r="O67" s="29" t="s">
        <v>29</v>
      </c>
      <c r="P67" s="9"/>
      <c r="Q67" s="15"/>
      <c r="R67" s="9"/>
      <c r="T67" s="9"/>
      <c r="U67" s="29"/>
      <c r="V67" s="9"/>
      <c r="W67" s="29" t="s">
        <v>29</v>
      </c>
      <c r="X67" s="9"/>
      <c r="Y67" s="15"/>
      <c r="Z67" s="9"/>
      <c r="AB67" s="9"/>
      <c r="AC67" s="29"/>
      <c r="AD67" s="9"/>
      <c r="AE67" s="29" t="s">
        <v>29</v>
      </c>
      <c r="AF67" s="9"/>
      <c r="AG67" s="15"/>
      <c r="AH67" s="9"/>
      <c r="AJ67" s="9"/>
      <c r="AK67" s="29"/>
      <c r="AL67" s="9"/>
      <c r="AM67" s="29" t="s">
        <v>29</v>
      </c>
      <c r="AN67" s="9"/>
      <c r="AO67" s="15"/>
      <c r="AP67" s="9"/>
      <c r="AR67" s="9"/>
      <c r="AT67" s="9"/>
      <c r="AU67" s="29"/>
      <c r="AV67" s="9"/>
      <c r="AW67" s="29" t="s">
        <v>29</v>
      </c>
      <c r="AX67" s="9"/>
      <c r="AY67" s="15"/>
      <c r="AZ67" s="9"/>
      <c r="BA67" s="15"/>
      <c r="BB67" s="9"/>
      <c r="BC67" s="15"/>
      <c r="BD67" s="9"/>
      <c r="BE67" s="15"/>
      <c r="BF67" s="9"/>
      <c r="BG67" s="15"/>
      <c r="BH67" s="9"/>
    </row>
    <row r="68" customFormat="false" ht="3" hidden="false" customHeight="true" outlineLevel="0" collapsed="false">
      <c r="A68" s="9"/>
      <c r="B68" s="9"/>
      <c r="C68" s="9"/>
      <c r="D68" s="9"/>
      <c r="E68" s="9"/>
      <c r="F68" s="9"/>
      <c r="G68" s="9"/>
      <c r="H68" s="9"/>
      <c r="I68" s="15"/>
      <c r="J68" s="9"/>
      <c r="K68" s="9"/>
      <c r="L68" s="9"/>
      <c r="M68" s="9"/>
      <c r="N68" s="9"/>
      <c r="O68" s="9"/>
      <c r="P68" s="9"/>
      <c r="Q68" s="15"/>
      <c r="R68" s="9"/>
      <c r="S68" s="9"/>
      <c r="T68" s="9"/>
      <c r="U68" s="9"/>
      <c r="V68" s="9"/>
      <c r="W68" s="9"/>
      <c r="X68" s="9"/>
      <c r="Y68" s="15"/>
      <c r="Z68" s="9"/>
      <c r="AA68" s="9"/>
      <c r="AB68" s="9"/>
      <c r="AC68" s="9"/>
      <c r="AD68" s="9"/>
      <c r="AE68" s="9"/>
      <c r="AF68" s="9"/>
      <c r="AG68" s="15"/>
      <c r="AH68" s="9"/>
      <c r="AI68" s="9"/>
      <c r="AJ68" s="9"/>
      <c r="AK68" s="9"/>
      <c r="AL68" s="9"/>
      <c r="AM68" s="9"/>
      <c r="AN68" s="9"/>
      <c r="AO68" s="15"/>
      <c r="AP68" s="9"/>
      <c r="AQ68" s="9"/>
      <c r="AR68" s="9"/>
      <c r="AS68" s="9"/>
      <c r="AT68" s="9"/>
      <c r="AU68" s="9"/>
      <c r="AV68" s="9"/>
      <c r="AW68" s="9"/>
      <c r="AX68" s="9"/>
      <c r="AY68" s="15"/>
      <c r="AZ68" s="9"/>
      <c r="BA68" s="15"/>
      <c r="BB68" s="9"/>
      <c r="BC68" s="15"/>
      <c r="BD68" s="9"/>
      <c r="BE68" s="15"/>
      <c r="BF68" s="9"/>
      <c r="BG68" s="15"/>
      <c r="BH68" s="26"/>
    </row>
    <row r="69" customFormat="false" ht="13.5" hidden="false" customHeight="true" outlineLevel="0" collapsed="false">
      <c r="A69" s="27" t="s">
        <v>50</v>
      </c>
      <c r="I69" s="15"/>
      <c r="Q69" s="15"/>
      <c r="Y69" s="15"/>
      <c r="AG69" s="15"/>
      <c r="AO69" s="15"/>
      <c r="AY69" s="15"/>
      <c r="BA69" s="15"/>
      <c r="BC69" s="15"/>
      <c r="BE69" s="15"/>
      <c r="BG69" s="15"/>
      <c r="BH69" s="15"/>
    </row>
    <row r="70" customFormat="false" ht="14.1" hidden="false" customHeight="true" outlineLevel="0" collapsed="false">
      <c r="A70" s="28" t="s">
        <v>46</v>
      </c>
      <c r="B70" s="9"/>
      <c r="D70" s="9"/>
      <c r="E70" s="29"/>
      <c r="F70" s="9"/>
      <c r="G70" s="29" t="s">
        <v>29</v>
      </c>
      <c r="H70" s="9"/>
      <c r="I70" s="15"/>
      <c r="J70" s="9"/>
      <c r="L70" s="9"/>
      <c r="M70" s="29"/>
      <c r="N70" s="9"/>
      <c r="O70" s="29" t="s">
        <v>29</v>
      </c>
      <c r="P70" s="9"/>
      <c r="Q70" s="15"/>
      <c r="R70" s="9"/>
      <c r="T70" s="9"/>
      <c r="U70" s="29"/>
      <c r="V70" s="9"/>
      <c r="W70" s="29" t="s">
        <v>29</v>
      </c>
      <c r="X70" s="9"/>
      <c r="Y70" s="15"/>
      <c r="Z70" s="9"/>
      <c r="AB70" s="9"/>
      <c r="AC70" s="29"/>
      <c r="AD70" s="9"/>
      <c r="AE70" s="29" t="s">
        <v>29</v>
      </c>
      <c r="AF70" s="9"/>
      <c r="AG70" s="15"/>
      <c r="AH70" s="9"/>
      <c r="AJ70" s="9"/>
      <c r="AK70" s="29"/>
      <c r="AL70" s="9"/>
      <c r="AM70" s="29" t="s">
        <v>29</v>
      </c>
      <c r="AN70" s="9"/>
      <c r="AO70" s="15"/>
      <c r="AP70" s="9"/>
      <c r="AR70" s="9"/>
      <c r="AT70" s="9"/>
      <c r="AU70" s="29"/>
      <c r="AV70" s="9"/>
      <c r="AW70" s="29" t="s">
        <v>29</v>
      </c>
      <c r="AX70" s="9"/>
      <c r="AY70" s="15"/>
      <c r="AZ70" s="9"/>
      <c r="BA70" s="15"/>
      <c r="BB70" s="9"/>
      <c r="BC70" s="15"/>
      <c r="BD70" s="9"/>
      <c r="BE70" s="15"/>
      <c r="BF70" s="9"/>
      <c r="BG70" s="15"/>
      <c r="BH70" s="9"/>
    </row>
    <row r="71" customFormat="false" ht="3" hidden="false" customHeight="true" outlineLevel="0" collapsed="false">
      <c r="A71" s="9"/>
      <c r="B71" s="9"/>
      <c r="C71" s="9"/>
      <c r="D71" s="9"/>
      <c r="E71" s="9"/>
      <c r="F71" s="9"/>
      <c r="G71" s="9"/>
      <c r="H71" s="9"/>
      <c r="I71" s="15"/>
      <c r="J71" s="9"/>
      <c r="K71" s="9"/>
      <c r="L71" s="9"/>
      <c r="M71" s="9"/>
      <c r="N71" s="9"/>
      <c r="O71" s="9"/>
      <c r="P71" s="9"/>
      <c r="Q71" s="15"/>
      <c r="R71" s="9"/>
      <c r="S71" s="9"/>
      <c r="T71" s="9"/>
      <c r="U71" s="9"/>
      <c r="V71" s="9"/>
      <c r="W71" s="9"/>
      <c r="X71" s="9"/>
      <c r="Y71" s="15"/>
      <c r="Z71" s="9"/>
      <c r="AA71" s="9"/>
      <c r="AB71" s="9"/>
      <c r="AC71" s="9"/>
      <c r="AD71" s="9"/>
      <c r="AE71" s="9"/>
      <c r="AF71" s="9"/>
      <c r="AG71" s="15"/>
      <c r="AH71" s="9"/>
      <c r="AI71" s="9"/>
      <c r="AJ71" s="9"/>
      <c r="AK71" s="9"/>
      <c r="AL71" s="9"/>
      <c r="AM71" s="9"/>
      <c r="AN71" s="9"/>
      <c r="AO71" s="15"/>
      <c r="AP71" s="9"/>
      <c r="AQ71" s="9"/>
      <c r="AR71" s="9"/>
      <c r="AS71" s="9"/>
      <c r="AT71" s="9"/>
      <c r="AU71" s="9"/>
      <c r="AV71" s="9"/>
      <c r="AW71" s="9"/>
      <c r="AX71" s="9"/>
      <c r="AY71" s="15"/>
      <c r="AZ71" s="9"/>
      <c r="BA71" s="15"/>
      <c r="BB71" s="9"/>
      <c r="BC71" s="15"/>
      <c r="BD71" s="9"/>
      <c r="BE71" s="15"/>
      <c r="BF71" s="9"/>
      <c r="BG71" s="15"/>
      <c r="BH71" s="26"/>
    </row>
    <row r="72" customFormat="false" ht="13.5" hidden="false" customHeight="true" outlineLevel="0" collapsed="false">
      <c r="A72" s="27" t="s">
        <v>51</v>
      </c>
      <c r="I72" s="15"/>
      <c r="Q72" s="15"/>
      <c r="Y72" s="15"/>
      <c r="AG72" s="15"/>
      <c r="AO72" s="15"/>
      <c r="AY72" s="15"/>
      <c r="BA72" s="15"/>
      <c r="BC72" s="15"/>
      <c r="BE72" s="15"/>
      <c r="BG72" s="15"/>
      <c r="BH72" s="15"/>
    </row>
    <row r="73" customFormat="false" ht="14.1" hidden="false" customHeight="true" outlineLevel="0" collapsed="false">
      <c r="A73" s="28" t="s">
        <v>46</v>
      </c>
      <c r="B73" s="9"/>
      <c r="D73" s="9"/>
      <c r="E73" s="29"/>
      <c r="F73" s="9"/>
      <c r="G73" s="29" t="s">
        <v>29</v>
      </c>
      <c r="H73" s="9"/>
      <c r="I73" s="15"/>
      <c r="J73" s="9"/>
      <c r="L73" s="9"/>
      <c r="M73" s="29"/>
      <c r="N73" s="9"/>
      <c r="O73" s="29" t="s">
        <v>29</v>
      </c>
      <c r="P73" s="9"/>
      <c r="Q73" s="15"/>
      <c r="R73" s="9"/>
      <c r="T73" s="9"/>
      <c r="U73" s="29"/>
      <c r="V73" s="9"/>
      <c r="W73" s="29" t="s">
        <v>29</v>
      </c>
      <c r="X73" s="9"/>
      <c r="Y73" s="15"/>
      <c r="Z73" s="9"/>
      <c r="AB73" s="9"/>
      <c r="AC73" s="29"/>
      <c r="AD73" s="9"/>
      <c r="AE73" s="29" t="s">
        <v>29</v>
      </c>
      <c r="AF73" s="9"/>
      <c r="AG73" s="15"/>
      <c r="AH73" s="9"/>
      <c r="AJ73" s="9"/>
      <c r="AK73" s="29"/>
      <c r="AL73" s="9"/>
      <c r="AM73" s="29" t="s">
        <v>29</v>
      </c>
      <c r="AN73" s="9"/>
      <c r="AO73" s="15"/>
      <c r="AP73" s="9"/>
      <c r="AR73" s="9"/>
      <c r="AT73" s="9"/>
      <c r="AU73" s="29"/>
      <c r="AV73" s="9"/>
      <c r="AW73" s="29" t="s">
        <v>29</v>
      </c>
      <c r="AX73" s="9"/>
      <c r="AY73" s="15"/>
      <c r="AZ73" s="9"/>
      <c r="BA73" s="15"/>
      <c r="BB73" s="9"/>
      <c r="BC73" s="15"/>
      <c r="BD73" s="9"/>
      <c r="BE73" s="15"/>
      <c r="BF73" s="9"/>
      <c r="BG73" s="15"/>
      <c r="BH73" s="9"/>
    </row>
    <row r="74" customFormat="false" ht="3" hidden="false" customHeight="true" outlineLevel="0" collapsed="false">
      <c r="A74" s="9"/>
      <c r="B74" s="9"/>
      <c r="C74" s="9"/>
      <c r="D74" s="9"/>
      <c r="E74" s="9"/>
      <c r="F74" s="9"/>
      <c r="G74" s="9"/>
      <c r="H74" s="9"/>
      <c r="I74" s="15"/>
      <c r="J74" s="9"/>
      <c r="K74" s="9"/>
      <c r="L74" s="9"/>
      <c r="M74" s="9"/>
      <c r="N74" s="9"/>
      <c r="O74" s="9"/>
      <c r="P74" s="9"/>
      <c r="Q74" s="15"/>
      <c r="R74" s="9"/>
      <c r="S74" s="9"/>
      <c r="T74" s="9"/>
      <c r="U74" s="9"/>
      <c r="V74" s="9"/>
      <c r="W74" s="9"/>
      <c r="X74" s="9"/>
      <c r="Y74" s="15"/>
      <c r="Z74" s="9"/>
      <c r="AA74" s="9"/>
      <c r="AB74" s="9"/>
      <c r="AC74" s="9"/>
      <c r="AD74" s="9"/>
      <c r="AE74" s="9"/>
      <c r="AF74" s="9"/>
      <c r="AG74" s="15"/>
      <c r="AH74" s="9"/>
      <c r="AI74" s="9"/>
      <c r="AJ74" s="9"/>
      <c r="AK74" s="9"/>
      <c r="AL74" s="9"/>
      <c r="AM74" s="9"/>
      <c r="AN74" s="9"/>
      <c r="AO74" s="15"/>
      <c r="AP74" s="9"/>
      <c r="AQ74" s="9"/>
      <c r="AR74" s="9"/>
      <c r="AS74" s="9"/>
      <c r="AT74" s="9"/>
      <c r="AU74" s="9"/>
      <c r="AV74" s="9"/>
      <c r="AW74" s="9"/>
      <c r="AX74" s="9"/>
      <c r="AY74" s="15"/>
      <c r="AZ74" s="9"/>
      <c r="BA74" s="15"/>
      <c r="BB74" s="9"/>
      <c r="BC74" s="15"/>
      <c r="BD74" s="9"/>
      <c r="BE74" s="15"/>
      <c r="BF74" s="9"/>
      <c r="BG74" s="15"/>
      <c r="BH74" s="26"/>
    </row>
    <row r="75" customFormat="false" ht="13.5" hidden="false" customHeight="true" outlineLevel="0" collapsed="false">
      <c r="A75" s="27" t="s">
        <v>52</v>
      </c>
      <c r="I75" s="15"/>
      <c r="Q75" s="15"/>
      <c r="Y75" s="15"/>
      <c r="AG75" s="15"/>
      <c r="AO75" s="15"/>
      <c r="AY75" s="15"/>
      <c r="BA75" s="15"/>
      <c r="BC75" s="15"/>
      <c r="BE75" s="15"/>
      <c r="BG75" s="15"/>
      <c r="BH75" s="15"/>
    </row>
    <row r="76" customFormat="false" ht="14.1" hidden="false" customHeight="true" outlineLevel="0" collapsed="false">
      <c r="A76" s="28" t="s">
        <v>46</v>
      </c>
      <c r="B76" s="9"/>
      <c r="D76" s="9"/>
      <c r="E76" s="29"/>
      <c r="F76" s="9"/>
      <c r="G76" s="29" t="s">
        <v>29</v>
      </c>
      <c r="H76" s="9"/>
      <c r="I76" s="15"/>
      <c r="J76" s="9"/>
      <c r="L76" s="9"/>
      <c r="M76" s="29"/>
      <c r="N76" s="9"/>
      <c r="O76" s="29" t="s">
        <v>29</v>
      </c>
      <c r="P76" s="9"/>
      <c r="Q76" s="15"/>
      <c r="R76" s="9"/>
      <c r="T76" s="9"/>
      <c r="U76" s="29"/>
      <c r="V76" s="9"/>
      <c r="W76" s="29" t="s">
        <v>29</v>
      </c>
      <c r="X76" s="9"/>
      <c r="Y76" s="15"/>
      <c r="Z76" s="9"/>
      <c r="AB76" s="9"/>
      <c r="AC76" s="29"/>
      <c r="AD76" s="9"/>
      <c r="AE76" s="29" t="s">
        <v>29</v>
      </c>
      <c r="AF76" s="9"/>
      <c r="AG76" s="15"/>
      <c r="AH76" s="9"/>
      <c r="AJ76" s="9"/>
      <c r="AK76" s="29"/>
      <c r="AL76" s="9"/>
      <c r="AM76" s="29" t="s">
        <v>29</v>
      </c>
      <c r="AN76" s="9"/>
      <c r="AO76" s="15"/>
      <c r="AP76" s="9"/>
      <c r="AR76" s="9"/>
      <c r="AT76" s="9"/>
      <c r="AU76" s="29"/>
      <c r="AV76" s="9"/>
      <c r="AW76" s="29" t="s">
        <v>29</v>
      </c>
      <c r="AX76" s="9"/>
      <c r="AY76" s="15"/>
      <c r="AZ76" s="9"/>
      <c r="BA76" s="15"/>
      <c r="BB76" s="9"/>
      <c r="BC76" s="15"/>
      <c r="BD76" s="9"/>
      <c r="BE76" s="15"/>
      <c r="BF76" s="9"/>
      <c r="BG76" s="15"/>
      <c r="BH76" s="9"/>
    </row>
    <row r="77" customFormat="false" ht="3" hidden="false" customHeight="true" outlineLevel="0" collapsed="false">
      <c r="A77" s="9"/>
      <c r="B77" s="9"/>
      <c r="C77" s="9"/>
      <c r="D77" s="9"/>
      <c r="E77" s="9"/>
      <c r="F77" s="9"/>
      <c r="G77" s="9"/>
      <c r="H77" s="9"/>
      <c r="I77" s="15"/>
      <c r="J77" s="9"/>
      <c r="K77" s="9"/>
      <c r="L77" s="9"/>
      <c r="M77" s="9"/>
      <c r="N77" s="9"/>
      <c r="O77" s="9"/>
      <c r="P77" s="9"/>
      <c r="Q77" s="15"/>
      <c r="R77" s="9"/>
      <c r="S77" s="9"/>
      <c r="T77" s="9"/>
      <c r="U77" s="9"/>
      <c r="V77" s="9"/>
      <c r="W77" s="9"/>
      <c r="X77" s="9"/>
      <c r="Y77" s="15"/>
      <c r="Z77" s="9"/>
      <c r="AA77" s="9"/>
      <c r="AB77" s="9"/>
      <c r="AC77" s="9"/>
      <c r="AD77" s="9"/>
      <c r="AE77" s="9"/>
      <c r="AF77" s="9"/>
      <c r="AG77" s="15"/>
      <c r="AH77" s="9"/>
      <c r="AI77" s="9"/>
      <c r="AJ77" s="9"/>
      <c r="AK77" s="9"/>
      <c r="AL77" s="9"/>
      <c r="AM77" s="9"/>
      <c r="AN77" s="9"/>
      <c r="AO77" s="15"/>
      <c r="AP77" s="9"/>
      <c r="AQ77" s="9"/>
      <c r="AR77" s="9"/>
      <c r="AS77" s="9"/>
      <c r="AT77" s="9"/>
      <c r="AU77" s="9"/>
      <c r="AV77" s="9"/>
      <c r="AW77" s="9"/>
      <c r="AX77" s="9"/>
      <c r="AY77" s="15"/>
      <c r="AZ77" s="9"/>
      <c r="BA77" s="15"/>
      <c r="BB77" s="9"/>
      <c r="BC77" s="15"/>
      <c r="BD77" s="9"/>
      <c r="BE77" s="15"/>
      <c r="BF77" s="9"/>
      <c r="BG77" s="15"/>
      <c r="BH77" s="26"/>
    </row>
    <row r="78" customFormat="false" ht="13.5" hidden="false" customHeight="true" outlineLevel="0" collapsed="false">
      <c r="A78" s="30" t="s">
        <v>53</v>
      </c>
      <c r="I78" s="15"/>
      <c r="Q78" s="15"/>
      <c r="Y78" s="15"/>
      <c r="AG78" s="15"/>
      <c r="AO78" s="15"/>
      <c r="AY78" s="15"/>
      <c r="BA78" s="15"/>
      <c r="BC78" s="15"/>
      <c r="BE78" s="15"/>
      <c r="BG78" s="15"/>
      <c r="BH78" s="15"/>
    </row>
    <row r="79" customFormat="false" ht="14.1" hidden="false" customHeight="true" outlineLevel="0" collapsed="false">
      <c r="A79" s="28" t="s">
        <v>46</v>
      </c>
      <c r="B79" s="9"/>
      <c r="D79" s="9"/>
      <c r="E79" s="29"/>
      <c r="F79" s="9"/>
      <c r="G79" s="29" t="s">
        <v>29</v>
      </c>
      <c r="H79" s="9"/>
      <c r="I79" s="15"/>
      <c r="J79" s="9"/>
      <c r="L79" s="9"/>
      <c r="M79" s="29"/>
      <c r="N79" s="9"/>
      <c r="O79" s="29" t="s">
        <v>29</v>
      </c>
      <c r="P79" s="9"/>
      <c r="Q79" s="15"/>
      <c r="R79" s="9"/>
      <c r="T79" s="9"/>
      <c r="U79" s="29"/>
      <c r="V79" s="9"/>
      <c r="W79" s="29" t="s">
        <v>29</v>
      </c>
      <c r="X79" s="9"/>
      <c r="Y79" s="15"/>
      <c r="Z79" s="9"/>
      <c r="AB79" s="9"/>
      <c r="AC79" s="29"/>
      <c r="AD79" s="9"/>
      <c r="AE79" s="29" t="s">
        <v>29</v>
      </c>
      <c r="AF79" s="9"/>
      <c r="AG79" s="15"/>
      <c r="AH79" s="9"/>
      <c r="AJ79" s="9"/>
      <c r="AK79" s="29"/>
      <c r="AL79" s="9"/>
      <c r="AM79" s="29" t="s">
        <v>29</v>
      </c>
      <c r="AN79" s="9"/>
      <c r="AO79" s="15"/>
      <c r="AP79" s="9"/>
      <c r="AR79" s="9"/>
      <c r="AT79" s="9"/>
      <c r="AU79" s="29"/>
      <c r="AV79" s="9"/>
      <c r="AW79" s="29" t="s">
        <v>29</v>
      </c>
      <c r="AX79" s="9"/>
      <c r="AY79" s="15"/>
      <c r="AZ79" s="9"/>
      <c r="BA79" s="15"/>
      <c r="BB79" s="9"/>
      <c r="BC79" s="15"/>
      <c r="BD79" s="9"/>
      <c r="BE79" s="15"/>
      <c r="BF79" s="9"/>
      <c r="BG79" s="15"/>
      <c r="BH79" s="9"/>
    </row>
    <row r="80" customFormat="false" ht="3" hidden="false" customHeight="true" outlineLevel="0" collapsed="false">
      <c r="A80" s="9"/>
      <c r="B80" s="9"/>
      <c r="C80" s="9"/>
      <c r="D80" s="9"/>
      <c r="E80" s="9"/>
      <c r="F80" s="9"/>
      <c r="G80" s="9"/>
      <c r="H80" s="9"/>
      <c r="I80" s="15"/>
      <c r="J80" s="9"/>
      <c r="K80" s="9"/>
      <c r="L80" s="9"/>
      <c r="M80" s="9"/>
      <c r="N80" s="9"/>
      <c r="O80" s="9"/>
      <c r="P80" s="9"/>
      <c r="Q80" s="15"/>
      <c r="R80" s="9"/>
      <c r="S80" s="9"/>
      <c r="T80" s="9"/>
      <c r="U80" s="9"/>
      <c r="V80" s="9"/>
      <c r="W80" s="9"/>
      <c r="X80" s="9"/>
      <c r="Y80" s="15"/>
      <c r="Z80" s="9"/>
      <c r="AA80" s="9"/>
      <c r="AB80" s="9"/>
      <c r="AC80" s="9"/>
      <c r="AD80" s="9"/>
      <c r="AE80" s="9"/>
      <c r="AF80" s="9"/>
      <c r="AG80" s="15"/>
      <c r="AH80" s="9"/>
      <c r="AI80" s="9"/>
      <c r="AJ80" s="9"/>
      <c r="AK80" s="9"/>
      <c r="AL80" s="9"/>
      <c r="AM80" s="9"/>
      <c r="AN80" s="9"/>
      <c r="AO80" s="15"/>
      <c r="AP80" s="9"/>
      <c r="AQ80" s="9"/>
      <c r="AR80" s="9"/>
      <c r="AS80" s="9"/>
      <c r="AT80" s="9"/>
      <c r="AU80" s="9"/>
      <c r="AV80" s="9"/>
      <c r="AW80" s="9"/>
      <c r="AX80" s="9"/>
      <c r="AY80" s="15"/>
      <c r="AZ80" s="9"/>
      <c r="BA80" s="15"/>
      <c r="BB80" s="9"/>
      <c r="BC80" s="15"/>
      <c r="BD80" s="9"/>
      <c r="BE80" s="15"/>
      <c r="BF80" s="9"/>
      <c r="BG80" s="15"/>
      <c r="BH80" s="26"/>
    </row>
    <row r="81" customFormat="false" ht="13.5" hidden="false" customHeight="true" outlineLevel="0" collapsed="false">
      <c r="A81" s="27" t="s">
        <v>54</v>
      </c>
      <c r="I81" s="15"/>
      <c r="Q81" s="15"/>
      <c r="Y81" s="15"/>
      <c r="AG81" s="15"/>
      <c r="AO81" s="15"/>
      <c r="AY81" s="15"/>
      <c r="BA81" s="15"/>
      <c r="BC81" s="15"/>
      <c r="BE81" s="15"/>
      <c r="BG81" s="15"/>
      <c r="BH81" s="15"/>
    </row>
    <row r="82" customFormat="false" ht="14.1" hidden="false" customHeight="true" outlineLevel="0" collapsed="false">
      <c r="A82" s="28" t="s">
        <v>28</v>
      </c>
      <c r="B82" s="9"/>
      <c r="D82" s="9"/>
      <c r="E82" s="25" t="s">
        <v>29</v>
      </c>
      <c r="F82" s="9"/>
      <c r="H82" s="9"/>
      <c r="I82" s="15"/>
      <c r="J82" s="9"/>
      <c r="L82" s="9"/>
      <c r="M82" s="29" t="s">
        <v>29</v>
      </c>
      <c r="N82" s="9"/>
      <c r="P82" s="9"/>
      <c r="Q82" s="15"/>
      <c r="R82" s="9"/>
      <c r="T82" s="9"/>
      <c r="U82" s="29" t="s">
        <v>29</v>
      </c>
      <c r="V82" s="9"/>
      <c r="X82" s="9"/>
      <c r="Y82" s="15"/>
      <c r="Z82" s="9"/>
      <c r="AB82" s="9"/>
      <c r="AC82" s="29" t="s">
        <v>29</v>
      </c>
      <c r="AD82" s="9"/>
      <c r="AF82" s="9"/>
      <c r="AG82" s="15"/>
      <c r="AH82" s="9"/>
      <c r="AJ82" s="9"/>
      <c r="AK82" s="29" t="s">
        <v>29</v>
      </c>
      <c r="AL82" s="9"/>
      <c r="AN82" s="9"/>
      <c r="AO82" s="15"/>
      <c r="AP82" s="9"/>
      <c r="AR82" s="9"/>
      <c r="AT82" s="9"/>
      <c r="AU82" s="29" t="s">
        <v>29</v>
      </c>
      <c r="AV82" s="9"/>
      <c r="AX82" s="9"/>
      <c r="AY82" s="15"/>
      <c r="AZ82" s="9"/>
      <c r="BA82" s="15"/>
      <c r="BB82" s="9"/>
      <c r="BC82" s="15"/>
      <c r="BD82" s="9"/>
      <c r="BE82" s="15"/>
      <c r="BF82" s="9"/>
      <c r="BG82" s="15"/>
      <c r="BH82" s="9"/>
    </row>
    <row r="83" customFormat="false" ht="3" hidden="false" customHeight="true" outlineLevel="0" collapsed="false">
      <c r="A83" s="9"/>
      <c r="B83" s="9"/>
      <c r="C83" s="9"/>
      <c r="D83" s="9"/>
      <c r="E83" s="9"/>
      <c r="F83" s="9"/>
      <c r="G83" s="9"/>
      <c r="H83" s="9"/>
      <c r="I83" s="15"/>
      <c r="J83" s="9"/>
      <c r="K83" s="9"/>
      <c r="L83" s="9"/>
      <c r="M83" s="9"/>
      <c r="N83" s="9"/>
      <c r="O83" s="9"/>
      <c r="P83" s="9"/>
      <c r="Q83" s="15"/>
      <c r="R83" s="9"/>
      <c r="S83" s="9"/>
      <c r="T83" s="9"/>
      <c r="U83" s="9"/>
      <c r="V83" s="9"/>
      <c r="W83" s="9"/>
      <c r="X83" s="9"/>
      <c r="Y83" s="15"/>
      <c r="Z83" s="9"/>
      <c r="AA83" s="9"/>
      <c r="AB83" s="9"/>
      <c r="AC83" s="9"/>
      <c r="AD83" s="9"/>
      <c r="AE83" s="9"/>
      <c r="AF83" s="9"/>
      <c r="AG83" s="15"/>
      <c r="AH83" s="9"/>
      <c r="AI83" s="9"/>
      <c r="AJ83" s="9"/>
      <c r="AK83" s="9"/>
      <c r="AL83" s="9"/>
      <c r="AM83" s="9"/>
      <c r="AN83" s="9"/>
      <c r="AO83" s="15"/>
      <c r="AP83" s="9"/>
      <c r="AQ83" s="9"/>
      <c r="AR83" s="9"/>
      <c r="AS83" s="9"/>
      <c r="AT83" s="9"/>
      <c r="AU83" s="9"/>
      <c r="AV83" s="9"/>
      <c r="AW83" s="9"/>
      <c r="AX83" s="9"/>
      <c r="AY83" s="15"/>
      <c r="AZ83" s="9"/>
      <c r="BA83" s="15"/>
      <c r="BB83" s="9"/>
      <c r="BC83" s="15"/>
      <c r="BD83" s="9"/>
      <c r="BE83" s="15"/>
      <c r="BF83" s="9"/>
      <c r="BG83" s="15"/>
      <c r="BH83" s="26"/>
    </row>
    <row r="84" customFormat="false" ht="13.5" hidden="false" customHeight="true" outlineLevel="0" collapsed="false">
      <c r="A84" s="27" t="s">
        <v>55</v>
      </c>
      <c r="I84" s="15"/>
      <c r="Q84" s="15"/>
      <c r="Y84" s="15"/>
      <c r="AG84" s="15"/>
      <c r="AO84" s="15"/>
      <c r="AY84" s="15"/>
      <c r="BA84" s="15"/>
      <c r="BC84" s="15"/>
      <c r="BE84" s="15"/>
      <c r="BG84" s="15"/>
      <c r="BH84" s="15"/>
    </row>
    <row r="85" customFormat="false" ht="14.1" hidden="false" customHeight="true" outlineLevel="0" collapsed="false">
      <c r="A85" s="28" t="s">
        <v>37</v>
      </c>
      <c r="B85" s="9"/>
      <c r="D85" s="9"/>
      <c r="E85" s="29"/>
      <c r="F85" s="9"/>
      <c r="G85" s="29" t="s">
        <v>29</v>
      </c>
      <c r="H85" s="9"/>
      <c r="I85" s="15"/>
      <c r="J85" s="9"/>
      <c r="L85" s="9"/>
      <c r="M85" s="29"/>
      <c r="N85" s="9"/>
      <c r="O85" s="29" t="s">
        <v>29</v>
      </c>
      <c r="P85" s="9"/>
      <c r="Q85" s="15"/>
      <c r="R85" s="9"/>
      <c r="T85" s="9"/>
      <c r="U85" s="29"/>
      <c r="V85" s="9"/>
      <c r="W85" s="29" t="s">
        <v>29</v>
      </c>
      <c r="X85" s="9"/>
      <c r="Y85" s="15"/>
      <c r="Z85" s="9"/>
      <c r="AB85" s="9"/>
      <c r="AC85" s="29"/>
      <c r="AD85" s="9"/>
      <c r="AE85" s="29" t="s">
        <v>29</v>
      </c>
      <c r="AF85" s="9"/>
      <c r="AG85" s="15"/>
      <c r="AH85" s="9"/>
      <c r="AJ85" s="9"/>
      <c r="AK85" s="29"/>
      <c r="AL85" s="9"/>
      <c r="AM85" s="29" t="s">
        <v>29</v>
      </c>
      <c r="AN85" s="9"/>
      <c r="AO85" s="15"/>
      <c r="AP85" s="9"/>
      <c r="AR85" s="9"/>
      <c r="AT85" s="9"/>
      <c r="AU85" s="29"/>
      <c r="AV85" s="9"/>
      <c r="AW85" s="29" t="s">
        <v>29</v>
      </c>
      <c r="AX85" s="9"/>
      <c r="AY85" s="15"/>
      <c r="AZ85" s="9"/>
      <c r="BA85" s="15"/>
      <c r="BB85" s="9"/>
      <c r="BC85" s="15"/>
      <c r="BD85" s="9"/>
      <c r="BE85" s="15"/>
      <c r="BF85" s="9"/>
      <c r="BG85" s="15"/>
      <c r="BH85" s="9"/>
    </row>
    <row r="86" customFormat="false" ht="3" hidden="false" customHeight="true" outlineLevel="0" collapsed="false">
      <c r="A86" s="9"/>
      <c r="B86" s="9"/>
      <c r="C86" s="9"/>
      <c r="D86" s="9"/>
      <c r="E86" s="9"/>
      <c r="F86" s="9"/>
      <c r="G86" s="9"/>
      <c r="H86" s="9"/>
      <c r="I86" s="15"/>
      <c r="J86" s="9"/>
      <c r="K86" s="9"/>
      <c r="L86" s="9"/>
      <c r="M86" s="9"/>
      <c r="N86" s="9"/>
      <c r="O86" s="9"/>
      <c r="P86" s="9"/>
      <c r="Q86" s="15"/>
      <c r="R86" s="9"/>
      <c r="S86" s="9"/>
      <c r="T86" s="9"/>
      <c r="U86" s="9"/>
      <c r="V86" s="9"/>
      <c r="W86" s="9"/>
      <c r="X86" s="9"/>
      <c r="Y86" s="15"/>
      <c r="Z86" s="9"/>
      <c r="AA86" s="9"/>
      <c r="AB86" s="9"/>
      <c r="AC86" s="9"/>
      <c r="AD86" s="9"/>
      <c r="AE86" s="9"/>
      <c r="AF86" s="9"/>
      <c r="AG86" s="15"/>
      <c r="AH86" s="9"/>
      <c r="AI86" s="9"/>
      <c r="AJ86" s="9"/>
      <c r="AK86" s="9"/>
      <c r="AL86" s="9"/>
      <c r="AM86" s="9"/>
      <c r="AN86" s="9"/>
      <c r="AO86" s="15"/>
      <c r="AP86" s="9"/>
      <c r="AQ86" s="9"/>
      <c r="AR86" s="9"/>
      <c r="AS86" s="9"/>
      <c r="AT86" s="9"/>
      <c r="AU86" s="9"/>
      <c r="AV86" s="9"/>
      <c r="AW86" s="9"/>
      <c r="AX86" s="9"/>
      <c r="AY86" s="15"/>
      <c r="AZ86" s="9"/>
      <c r="BA86" s="15"/>
      <c r="BB86" s="9"/>
      <c r="BC86" s="15"/>
      <c r="BD86" s="9"/>
      <c r="BE86" s="15"/>
      <c r="BF86" s="9"/>
      <c r="BG86" s="15"/>
      <c r="BH86" s="26"/>
    </row>
    <row r="87" customFormat="false" ht="13.5" hidden="false" customHeight="true" outlineLevel="0" collapsed="false">
      <c r="A87" s="27" t="s">
        <v>56</v>
      </c>
      <c r="I87" s="15"/>
      <c r="Q87" s="15"/>
      <c r="Y87" s="15"/>
      <c r="AG87" s="15"/>
      <c r="AO87" s="15"/>
      <c r="AY87" s="15"/>
      <c r="BA87" s="15"/>
      <c r="BC87" s="15"/>
      <c r="BE87" s="15"/>
      <c r="BG87" s="15"/>
      <c r="BH87" s="15"/>
    </row>
    <row r="88" customFormat="false" ht="14.1" hidden="false" customHeight="true" outlineLevel="0" collapsed="false">
      <c r="A88" s="28" t="s">
        <v>37</v>
      </c>
      <c r="B88" s="9"/>
      <c r="D88" s="9"/>
      <c r="E88" s="29"/>
      <c r="F88" s="9"/>
      <c r="G88" s="29" t="s">
        <v>29</v>
      </c>
      <c r="H88" s="9"/>
      <c r="I88" s="15"/>
      <c r="J88" s="9"/>
      <c r="L88" s="9"/>
      <c r="M88" s="29"/>
      <c r="N88" s="9"/>
      <c r="O88" s="29" t="s">
        <v>29</v>
      </c>
      <c r="P88" s="9"/>
      <c r="Q88" s="15"/>
      <c r="R88" s="9"/>
      <c r="T88" s="9"/>
      <c r="U88" s="29"/>
      <c r="V88" s="9"/>
      <c r="W88" s="29" t="s">
        <v>29</v>
      </c>
      <c r="X88" s="9"/>
      <c r="Y88" s="15"/>
      <c r="Z88" s="9"/>
      <c r="AB88" s="9"/>
      <c r="AC88" s="29"/>
      <c r="AD88" s="9"/>
      <c r="AE88" s="29" t="s">
        <v>29</v>
      </c>
      <c r="AF88" s="9"/>
      <c r="AG88" s="15"/>
      <c r="AH88" s="9"/>
      <c r="AJ88" s="9"/>
      <c r="AK88" s="29"/>
      <c r="AL88" s="9"/>
      <c r="AM88" s="29" t="s">
        <v>29</v>
      </c>
      <c r="AN88" s="9"/>
      <c r="AO88" s="15"/>
      <c r="AP88" s="9"/>
      <c r="AR88" s="9"/>
      <c r="AT88" s="9"/>
      <c r="AU88" s="29"/>
      <c r="AV88" s="9"/>
      <c r="AW88" s="29" t="s">
        <v>29</v>
      </c>
      <c r="AX88" s="9"/>
      <c r="AY88" s="15"/>
      <c r="AZ88" s="9"/>
      <c r="BA88" s="15"/>
      <c r="BB88" s="9"/>
      <c r="BC88" s="15"/>
      <c r="BD88" s="9"/>
      <c r="BE88" s="15"/>
      <c r="BF88" s="9"/>
      <c r="BG88" s="15"/>
      <c r="BH88" s="9"/>
    </row>
    <row r="89" customFormat="false" ht="3" hidden="false" customHeight="true" outlineLevel="0" collapsed="false">
      <c r="A89" s="9"/>
      <c r="B89" s="9"/>
      <c r="C89" s="9"/>
      <c r="D89" s="9"/>
      <c r="E89" s="9"/>
      <c r="F89" s="9"/>
      <c r="G89" s="9"/>
      <c r="H89" s="9"/>
      <c r="I89" s="15"/>
      <c r="J89" s="9"/>
      <c r="K89" s="9"/>
      <c r="L89" s="9"/>
      <c r="M89" s="9"/>
      <c r="N89" s="9"/>
      <c r="O89" s="9"/>
      <c r="P89" s="9"/>
      <c r="Q89" s="15"/>
      <c r="R89" s="9"/>
      <c r="S89" s="9"/>
      <c r="T89" s="9"/>
      <c r="U89" s="9"/>
      <c r="V89" s="9"/>
      <c r="W89" s="9"/>
      <c r="X89" s="9"/>
      <c r="Y89" s="15"/>
      <c r="Z89" s="9"/>
      <c r="AA89" s="9"/>
      <c r="AB89" s="9"/>
      <c r="AC89" s="9"/>
      <c r="AD89" s="9"/>
      <c r="AE89" s="9"/>
      <c r="AF89" s="9"/>
      <c r="AG89" s="15"/>
      <c r="AH89" s="9"/>
      <c r="AI89" s="9"/>
      <c r="AJ89" s="9"/>
      <c r="AK89" s="9"/>
      <c r="AL89" s="9"/>
      <c r="AM89" s="9"/>
      <c r="AN89" s="9"/>
      <c r="AO89" s="15"/>
      <c r="AP89" s="9"/>
      <c r="AQ89" s="9"/>
      <c r="AR89" s="9"/>
      <c r="AS89" s="9"/>
      <c r="AT89" s="9"/>
      <c r="AU89" s="9"/>
      <c r="AV89" s="9"/>
      <c r="AW89" s="9"/>
      <c r="AX89" s="9"/>
      <c r="AY89" s="15"/>
      <c r="AZ89" s="9"/>
      <c r="BA89" s="15"/>
      <c r="BB89" s="9"/>
      <c r="BC89" s="15"/>
      <c r="BD89" s="9"/>
      <c r="BE89" s="15"/>
      <c r="BF89" s="9"/>
      <c r="BG89" s="15"/>
      <c r="BH89" s="26"/>
    </row>
    <row r="90" customFormat="false" ht="13.5" hidden="false" customHeight="true" outlineLevel="0" collapsed="false">
      <c r="A90" s="30" t="s">
        <v>57</v>
      </c>
      <c r="I90" s="15"/>
      <c r="Q90" s="15"/>
      <c r="Y90" s="15"/>
      <c r="AG90" s="15"/>
      <c r="AO90" s="15"/>
      <c r="AY90" s="15"/>
      <c r="BA90" s="15"/>
      <c r="BC90" s="15"/>
      <c r="BE90" s="15"/>
      <c r="BG90" s="15"/>
      <c r="BH90" s="15"/>
    </row>
    <row r="91" customFormat="false" ht="14.1" hidden="false" customHeight="true" outlineLevel="0" collapsed="false">
      <c r="A91" s="28" t="s">
        <v>46</v>
      </c>
      <c r="B91" s="9"/>
      <c r="D91" s="9"/>
      <c r="E91" s="29"/>
      <c r="F91" s="9"/>
      <c r="G91" s="29" t="s">
        <v>29</v>
      </c>
      <c r="H91" s="9"/>
      <c r="I91" s="15"/>
      <c r="J91" s="9"/>
      <c r="L91" s="9"/>
      <c r="M91" s="29"/>
      <c r="N91" s="9"/>
      <c r="O91" s="29" t="s">
        <v>29</v>
      </c>
      <c r="P91" s="9"/>
      <c r="Q91" s="15"/>
      <c r="R91" s="9"/>
      <c r="T91" s="9"/>
      <c r="U91" s="29"/>
      <c r="V91" s="9"/>
      <c r="W91" s="29" t="s">
        <v>29</v>
      </c>
      <c r="X91" s="9"/>
      <c r="Y91" s="15"/>
      <c r="Z91" s="9"/>
      <c r="AB91" s="9"/>
      <c r="AC91" s="29"/>
      <c r="AD91" s="9"/>
      <c r="AE91" s="29" t="s">
        <v>29</v>
      </c>
      <c r="AF91" s="9"/>
      <c r="AG91" s="15"/>
      <c r="AH91" s="9"/>
      <c r="AJ91" s="9"/>
      <c r="AK91" s="29"/>
      <c r="AL91" s="9"/>
      <c r="AM91" s="29" t="s">
        <v>29</v>
      </c>
      <c r="AN91" s="9"/>
      <c r="AO91" s="15"/>
      <c r="AP91" s="9"/>
      <c r="AR91" s="9"/>
      <c r="AT91" s="9"/>
      <c r="AU91" s="29"/>
      <c r="AV91" s="9"/>
      <c r="AW91" s="29" t="s">
        <v>29</v>
      </c>
      <c r="AX91" s="9"/>
      <c r="AY91" s="15"/>
      <c r="AZ91" s="9"/>
      <c r="BA91" s="15"/>
      <c r="BB91" s="9"/>
      <c r="BC91" s="15"/>
      <c r="BD91" s="9"/>
      <c r="BE91" s="15"/>
      <c r="BF91" s="9"/>
      <c r="BG91" s="15"/>
      <c r="BH91" s="9"/>
    </row>
    <row r="92" customFormat="false" ht="3" hidden="false" customHeight="true" outlineLevel="0" collapsed="false">
      <c r="A92" s="9"/>
      <c r="B92" s="9"/>
      <c r="C92" s="9"/>
      <c r="D92" s="9"/>
      <c r="E92" s="9"/>
      <c r="F92" s="9"/>
      <c r="G92" s="9"/>
      <c r="H92" s="9"/>
      <c r="I92" s="15"/>
      <c r="J92" s="9"/>
      <c r="K92" s="9"/>
      <c r="L92" s="9"/>
      <c r="M92" s="9"/>
      <c r="N92" s="9"/>
      <c r="O92" s="9"/>
      <c r="P92" s="9"/>
      <c r="Q92" s="15"/>
      <c r="R92" s="9"/>
      <c r="S92" s="9"/>
      <c r="T92" s="9"/>
      <c r="U92" s="9"/>
      <c r="V92" s="9"/>
      <c r="W92" s="9"/>
      <c r="X92" s="9"/>
      <c r="Y92" s="15"/>
      <c r="Z92" s="9"/>
      <c r="AA92" s="9"/>
      <c r="AB92" s="9"/>
      <c r="AC92" s="9"/>
      <c r="AD92" s="9"/>
      <c r="AE92" s="9"/>
      <c r="AF92" s="9"/>
      <c r="AG92" s="15"/>
      <c r="AH92" s="9"/>
      <c r="AI92" s="9"/>
      <c r="AJ92" s="9"/>
      <c r="AK92" s="9"/>
      <c r="AL92" s="9"/>
      <c r="AM92" s="9"/>
      <c r="AN92" s="9"/>
      <c r="AO92" s="15"/>
      <c r="AP92" s="9"/>
      <c r="AQ92" s="9"/>
      <c r="AR92" s="9"/>
      <c r="AS92" s="9"/>
      <c r="AT92" s="9"/>
      <c r="AU92" s="9"/>
      <c r="AV92" s="9"/>
      <c r="AW92" s="9"/>
      <c r="AX92" s="9"/>
      <c r="AY92" s="15"/>
      <c r="AZ92" s="9"/>
      <c r="BA92" s="15"/>
      <c r="BB92" s="9"/>
      <c r="BC92" s="15"/>
      <c r="BD92" s="9"/>
      <c r="BE92" s="15"/>
      <c r="BF92" s="9"/>
      <c r="BG92" s="15"/>
      <c r="BH92" s="26"/>
    </row>
    <row r="93" customFormat="false" ht="13.5" hidden="false" customHeight="true" outlineLevel="0" collapsed="false">
      <c r="A93" s="27" t="s">
        <v>58</v>
      </c>
      <c r="I93" s="15"/>
      <c r="Q93" s="15"/>
      <c r="Y93" s="15"/>
      <c r="AG93" s="15"/>
      <c r="AO93" s="15"/>
      <c r="AY93" s="15"/>
      <c r="BA93" s="15"/>
      <c r="BC93" s="15"/>
      <c r="BE93" s="15"/>
      <c r="BG93" s="15"/>
      <c r="BH93" s="15"/>
    </row>
    <row r="94" customFormat="false" ht="14.1" hidden="false" customHeight="true" outlineLevel="0" collapsed="false">
      <c r="A94" s="28" t="s">
        <v>46</v>
      </c>
      <c r="B94" s="9"/>
      <c r="D94" s="9"/>
      <c r="E94" s="29"/>
      <c r="F94" s="9"/>
      <c r="G94" s="29" t="s">
        <v>29</v>
      </c>
      <c r="H94" s="9"/>
      <c r="I94" s="15"/>
      <c r="J94" s="9"/>
      <c r="L94" s="9"/>
      <c r="M94" s="29"/>
      <c r="N94" s="9"/>
      <c r="O94" s="29" t="s">
        <v>29</v>
      </c>
      <c r="P94" s="9"/>
      <c r="Q94" s="15"/>
      <c r="R94" s="9"/>
      <c r="T94" s="9"/>
      <c r="U94" s="29"/>
      <c r="V94" s="9"/>
      <c r="W94" s="29" t="s">
        <v>29</v>
      </c>
      <c r="X94" s="9"/>
      <c r="Y94" s="15"/>
      <c r="Z94" s="9"/>
      <c r="AB94" s="9"/>
      <c r="AC94" s="29"/>
      <c r="AD94" s="9"/>
      <c r="AE94" s="29" t="s">
        <v>29</v>
      </c>
      <c r="AF94" s="9"/>
      <c r="AG94" s="15"/>
      <c r="AH94" s="9"/>
      <c r="AJ94" s="9"/>
      <c r="AK94" s="29"/>
      <c r="AL94" s="9"/>
      <c r="AM94" s="29" t="s">
        <v>29</v>
      </c>
      <c r="AN94" s="9"/>
      <c r="AO94" s="15"/>
      <c r="AP94" s="9"/>
      <c r="AR94" s="9"/>
      <c r="AT94" s="9"/>
      <c r="AU94" s="29"/>
      <c r="AV94" s="9"/>
      <c r="AW94" s="29" t="s">
        <v>29</v>
      </c>
      <c r="AX94" s="9"/>
      <c r="AY94" s="15"/>
      <c r="AZ94" s="9"/>
      <c r="BA94" s="15"/>
      <c r="BB94" s="9"/>
      <c r="BC94" s="15"/>
      <c r="BD94" s="9"/>
      <c r="BE94" s="15"/>
      <c r="BF94" s="9"/>
      <c r="BG94" s="15"/>
      <c r="BH94" s="9"/>
    </row>
    <row r="95" customFormat="false" ht="3" hidden="false" customHeight="true" outlineLevel="0" collapsed="false">
      <c r="A95" s="9"/>
      <c r="B95" s="9"/>
      <c r="C95" s="9"/>
      <c r="D95" s="9"/>
      <c r="E95" s="9"/>
      <c r="F95" s="9"/>
      <c r="G95" s="9"/>
      <c r="H95" s="9"/>
      <c r="I95" s="15"/>
      <c r="J95" s="9"/>
      <c r="K95" s="9"/>
      <c r="L95" s="9"/>
      <c r="M95" s="9"/>
      <c r="N95" s="9"/>
      <c r="O95" s="9"/>
      <c r="P95" s="9"/>
      <c r="Q95" s="15"/>
      <c r="R95" s="9"/>
      <c r="S95" s="9"/>
      <c r="T95" s="9"/>
      <c r="U95" s="9"/>
      <c r="V95" s="9"/>
      <c r="W95" s="9"/>
      <c r="X95" s="9"/>
      <c r="Y95" s="15"/>
      <c r="Z95" s="9"/>
      <c r="AA95" s="9"/>
      <c r="AB95" s="9"/>
      <c r="AC95" s="9"/>
      <c r="AD95" s="9"/>
      <c r="AE95" s="9"/>
      <c r="AF95" s="9"/>
      <c r="AG95" s="15"/>
      <c r="AH95" s="9"/>
      <c r="AI95" s="9"/>
      <c r="AJ95" s="9"/>
      <c r="AK95" s="9"/>
      <c r="AL95" s="9"/>
      <c r="AM95" s="9"/>
      <c r="AN95" s="9"/>
      <c r="AO95" s="15"/>
      <c r="AP95" s="9"/>
      <c r="AQ95" s="9"/>
      <c r="AR95" s="9"/>
      <c r="AS95" s="9"/>
      <c r="AT95" s="9"/>
      <c r="AU95" s="9"/>
      <c r="AV95" s="9"/>
      <c r="AW95" s="9"/>
      <c r="AX95" s="9"/>
      <c r="AY95" s="15"/>
      <c r="AZ95" s="9"/>
      <c r="BA95" s="15"/>
      <c r="BB95" s="9"/>
      <c r="BC95" s="15"/>
      <c r="BD95" s="9"/>
      <c r="BE95" s="15"/>
      <c r="BF95" s="9"/>
      <c r="BG95" s="15"/>
      <c r="BH95" s="26"/>
    </row>
    <row r="96" customFormat="false" ht="13.5" hidden="false" customHeight="true" outlineLevel="0" collapsed="false">
      <c r="A96" s="27" t="s">
        <v>59</v>
      </c>
      <c r="I96" s="15"/>
      <c r="Q96" s="15"/>
      <c r="Y96" s="15"/>
      <c r="AG96" s="15"/>
      <c r="AO96" s="15"/>
      <c r="AY96" s="15"/>
      <c r="BA96" s="15"/>
      <c r="BC96" s="15"/>
      <c r="BE96" s="15"/>
      <c r="BG96" s="15"/>
      <c r="BH96" s="15"/>
    </row>
    <row r="97" customFormat="false" ht="14.1" hidden="false" customHeight="true" outlineLevel="0" collapsed="false">
      <c r="A97" s="28" t="s">
        <v>46</v>
      </c>
      <c r="B97" s="9"/>
      <c r="D97" s="9"/>
      <c r="E97" s="29"/>
      <c r="F97" s="9"/>
      <c r="G97" s="29" t="s">
        <v>29</v>
      </c>
      <c r="H97" s="9"/>
      <c r="I97" s="15"/>
      <c r="J97" s="9"/>
      <c r="L97" s="9"/>
      <c r="M97" s="29"/>
      <c r="N97" s="9"/>
      <c r="O97" s="29" t="s">
        <v>29</v>
      </c>
      <c r="P97" s="9"/>
      <c r="Q97" s="15"/>
      <c r="R97" s="9"/>
      <c r="T97" s="9"/>
      <c r="U97" s="29"/>
      <c r="V97" s="9"/>
      <c r="W97" s="29" t="s">
        <v>29</v>
      </c>
      <c r="X97" s="9"/>
      <c r="Y97" s="15"/>
      <c r="Z97" s="9"/>
      <c r="AB97" s="9"/>
      <c r="AC97" s="29"/>
      <c r="AD97" s="9"/>
      <c r="AE97" s="29" t="s">
        <v>29</v>
      </c>
      <c r="AF97" s="9"/>
      <c r="AG97" s="15"/>
      <c r="AH97" s="9"/>
      <c r="AJ97" s="9"/>
      <c r="AK97" s="29"/>
      <c r="AL97" s="9"/>
      <c r="AM97" s="29" t="s">
        <v>29</v>
      </c>
      <c r="AN97" s="9"/>
      <c r="AO97" s="15"/>
      <c r="AP97" s="9"/>
      <c r="AR97" s="9"/>
      <c r="AT97" s="9"/>
      <c r="AU97" s="29"/>
      <c r="AV97" s="9"/>
      <c r="AW97" s="29" t="s">
        <v>29</v>
      </c>
      <c r="AX97" s="9"/>
      <c r="AY97" s="15"/>
      <c r="AZ97" s="9"/>
      <c r="BA97" s="15"/>
      <c r="BB97" s="9"/>
      <c r="BC97" s="15"/>
      <c r="BD97" s="9"/>
      <c r="BE97" s="15"/>
      <c r="BF97" s="9"/>
      <c r="BG97" s="15"/>
      <c r="BH97" s="9"/>
    </row>
    <row r="98" customFormat="false" ht="3" hidden="false" customHeight="true" outlineLevel="0" collapsed="false">
      <c r="A98" s="9"/>
      <c r="B98" s="9"/>
      <c r="C98" s="9"/>
      <c r="D98" s="9"/>
      <c r="E98" s="9"/>
      <c r="F98" s="9"/>
      <c r="G98" s="9"/>
      <c r="H98" s="9"/>
      <c r="I98" s="15"/>
      <c r="J98" s="9"/>
      <c r="K98" s="9"/>
      <c r="L98" s="9"/>
      <c r="M98" s="9"/>
      <c r="N98" s="9"/>
      <c r="O98" s="9"/>
      <c r="P98" s="9"/>
      <c r="Q98" s="15"/>
      <c r="R98" s="9"/>
      <c r="S98" s="9"/>
      <c r="T98" s="9"/>
      <c r="U98" s="9"/>
      <c r="V98" s="9"/>
      <c r="W98" s="9"/>
      <c r="X98" s="9"/>
      <c r="Y98" s="15"/>
      <c r="Z98" s="9"/>
      <c r="AA98" s="9"/>
      <c r="AB98" s="9"/>
      <c r="AC98" s="9"/>
      <c r="AD98" s="9"/>
      <c r="AE98" s="9"/>
      <c r="AF98" s="9"/>
      <c r="AG98" s="15"/>
      <c r="AH98" s="9"/>
      <c r="AI98" s="9"/>
      <c r="AJ98" s="9"/>
      <c r="AK98" s="9"/>
      <c r="AL98" s="9"/>
      <c r="AM98" s="9"/>
      <c r="AN98" s="9"/>
      <c r="AO98" s="15"/>
      <c r="AP98" s="9"/>
      <c r="AQ98" s="9"/>
      <c r="AR98" s="9"/>
      <c r="AS98" s="9"/>
      <c r="AT98" s="9"/>
      <c r="AU98" s="9"/>
      <c r="AV98" s="9"/>
      <c r="AW98" s="9"/>
      <c r="AX98" s="9"/>
      <c r="AY98" s="15"/>
      <c r="AZ98" s="9"/>
      <c r="BA98" s="15"/>
      <c r="BB98" s="9"/>
      <c r="BC98" s="15"/>
      <c r="BD98" s="9"/>
      <c r="BE98" s="15"/>
      <c r="BF98" s="9"/>
      <c r="BG98" s="15"/>
      <c r="BH98" s="26"/>
    </row>
    <row r="99" customFormat="false" ht="13.5" hidden="false" customHeight="true" outlineLevel="0" collapsed="false">
      <c r="A99" s="27" t="s">
        <v>60</v>
      </c>
      <c r="I99" s="15"/>
      <c r="Q99" s="15"/>
      <c r="AG99" s="15"/>
      <c r="BA99" s="15"/>
      <c r="BC99" s="15"/>
      <c r="BE99" s="15"/>
      <c r="BG99" s="15"/>
      <c r="BH99" s="15"/>
    </row>
    <row r="100" customFormat="false" ht="14.1" hidden="false" customHeight="true" outlineLevel="0" collapsed="false">
      <c r="A100" s="31" t="s">
        <v>61</v>
      </c>
      <c r="B100" s="9"/>
      <c r="D100" s="9"/>
      <c r="E100" s="29"/>
      <c r="F100" s="9"/>
      <c r="G100" s="29" t="s">
        <v>29</v>
      </c>
      <c r="H100" s="9"/>
      <c r="I100" s="15"/>
      <c r="J100" s="9"/>
      <c r="L100" s="9"/>
      <c r="M100" s="29"/>
      <c r="N100" s="9"/>
      <c r="O100" s="29" t="s">
        <v>29</v>
      </c>
      <c r="P100" s="9"/>
      <c r="Q100" s="15"/>
      <c r="R100" s="9"/>
      <c r="T100" s="9"/>
      <c r="U100" s="29"/>
      <c r="V100" s="9"/>
      <c r="W100" s="29" t="s">
        <v>29</v>
      </c>
      <c r="X100" s="9"/>
      <c r="Y100" s="15"/>
      <c r="Z100" s="9"/>
      <c r="AB100" s="9"/>
      <c r="AC100" s="29"/>
      <c r="AD100" s="9"/>
      <c r="AE100" s="29" t="s">
        <v>29</v>
      </c>
      <c r="AF100" s="9"/>
      <c r="AG100" s="15"/>
      <c r="AH100" s="9"/>
      <c r="AJ100" s="9"/>
      <c r="AK100" s="29"/>
      <c r="AL100" s="9"/>
      <c r="AM100" s="29" t="s">
        <v>29</v>
      </c>
      <c r="AN100" s="9"/>
      <c r="AO100" s="15"/>
      <c r="AP100" s="9"/>
      <c r="AR100" s="9"/>
      <c r="AT100" s="9"/>
      <c r="AU100" s="29"/>
      <c r="AV100" s="9"/>
      <c r="AW100" s="29" t="s">
        <v>29</v>
      </c>
      <c r="AX100" s="9"/>
      <c r="AY100" s="15"/>
      <c r="AZ100" s="9"/>
      <c r="BA100" s="15"/>
      <c r="BB100" s="9"/>
      <c r="BC100" s="15"/>
      <c r="BD100" s="9"/>
      <c r="BE100" s="15"/>
      <c r="BF100" s="9"/>
      <c r="BG100" s="15"/>
      <c r="BH100" s="9"/>
    </row>
    <row r="101" customFormat="false" ht="3" hidden="false" customHeight="true" outlineLevel="0" collapsed="false">
      <c r="A101" s="9"/>
      <c r="B101" s="9"/>
      <c r="C101" s="9"/>
      <c r="D101" s="9"/>
      <c r="E101" s="9"/>
      <c r="F101" s="9"/>
      <c r="G101" s="9"/>
      <c r="H101" s="9"/>
      <c r="I101" s="15"/>
      <c r="J101" s="9"/>
      <c r="K101" s="9"/>
      <c r="L101" s="9"/>
      <c r="M101" s="9"/>
      <c r="N101" s="9"/>
      <c r="O101" s="9"/>
      <c r="P101" s="9"/>
      <c r="Q101" s="15"/>
      <c r="R101" s="9"/>
      <c r="S101" s="9"/>
      <c r="T101" s="9"/>
      <c r="U101" s="9"/>
      <c r="V101" s="9"/>
      <c r="W101" s="9"/>
      <c r="X101" s="9"/>
      <c r="Y101" s="15"/>
      <c r="Z101" s="9"/>
      <c r="AA101" s="9"/>
      <c r="AB101" s="9"/>
      <c r="AC101" s="9"/>
      <c r="AD101" s="9"/>
      <c r="AE101" s="9"/>
      <c r="AF101" s="9"/>
      <c r="AG101" s="15"/>
      <c r="AH101" s="9"/>
      <c r="AI101" s="9"/>
      <c r="AJ101" s="9"/>
      <c r="AK101" s="9"/>
      <c r="AL101" s="9"/>
      <c r="AM101" s="9"/>
      <c r="AN101" s="9"/>
      <c r="AO101" s="15"/>
      <c r="AP101" s="9"/>
      <c r="AQ101" s="9"/>
      <c r="AR101" s="9"/>
      <c r="AS101" s="9"/>
      <c r="AT101" s="9"/>
      <c r="AU101" s="9"/>
      <c r="AV101" s="9"/>
      <c r="AW101" s="9"/>
      <c r="AX101" s="9"/>
      <c r="AY101" s="15"/>
      <c r="AZ101" s="9"/>
      <c r="BA101" s="15"/>
      <c r="BB101" s="9"/>
      <c r="BC101" s="15"/>
      <c r="BD101" s="9"/>
      <c r="BE101" s="15"/>
      <c r="BF101" s="9"/>
      <c r="BG101" s="15"/>
      <c r="BH101" s="26"/>
    </row>
    <row r="102" customFormat="false" ht="13.5" hidden="false" customHeight="true" outlineLevel="0" collapsed="false">
      <c r="A102" s="27" t="s">
        <v>62</v>
      </c>
      <c r="I102" s="15"/>
      <c r="Q102" s="15"/>
      <c r="AG102" s="15"/>
      <c r="BA102" s="15"/>
      <c r="BC102" s="15"/>
      <c r="BE102" s="15"/>
      <c r="BG102" s="15"/>
      <c r="BH102" s="15"/>
    </row>
    <row r="103" customFormat="false" ht="14.1" hidden="false" customHeight="true" outlineLevel="0" collapsed="false">
      <c r="A103" s="32" t="n">
        <v>1</v>
      </c>
      <c r="B103" s="9"/>
      <c r="D103" s="9"/>
      <c r="E103" s="29"/>
      <c r="F103" s="9"/>
      <c r="G103" s="29" t="s">
        <v>29</v>
      </c>
      <c r="H103" s="9"/>
      <c r="I103" s="15"/>
      <c r="J103" s="9"/>
      <c r="L103" s="9"/>
      <c r="M103" s="29"/>
      <c r="N103" s="9"/>
      <c r="O103" s="29" t="s">
        <v>29</v>
      </c>
      <c r="P103" s="9"/>
      <c r="Q103" s="15"/>
      <c r="R103" s="9"/>
      <c r="T103" s="9"/>
      <c r="U103" s="29"/>
      <c r="V103" s="9"/>
      <c r="W103" s="29" t="s">
        <v>29</v>
      </c>
      <c r="X103" s="9"/>
      <c r="Y103" s="15"/>
      <c r="Z103" s="9"/>
      <c r="AB103" s="9"/>
      <c r="AC103" s="29"/>
      <c r="AD103" s="9"/>
      <c r="AE103" s="29" t="s">
        <v>29</v>
      </c>
      <c r="AF103" s="9"/>
      <c r="AG103" s="15"/>
      <c r="AH103" s="9"/>
      <c r="AJ103" s="9"/>
      <c r="AK103" s="29"/>
      <c r="AL103" s="9"/>
      <c r="AM103" s="29" t="s">
        <v>29</v>
      </c>
      <c r="AN103" s="9"/>
      <c r="AO103" s="15"/>
      <c r="AP103" s="9"/>
      <c r="AR103" s="9"/>
      <c r="AT103" s="9"/>
      <c r="AU103" s="29"/>
      <c r="AV103" s="9"/>
      <c r="AW103" s="29" t="s">
        <v>29</v>
      </c>
      <c r="AX103" s="9"/>
      <c r="AY103" s="15"/>
      <c r="AZ103" s="9"/>
      <c r="BA103" s="15"/>
      <c r="BB103" s="9"/>
      <c r="BC103" s="15"/>
      <c r="BD103" s="9"/>
      <c r="BE103" s="15"/>
      <c r="BF103" s="9"/>
      <c r="BG103" s="15"/>
      <c r="BH103" s="9"/>
    </row>
    <row r="104" customFormat="false" ht="3" hidden="false" customHeight="true" outlineLevel="0" collapsed="false">
      <c r="B104" s="9"/>
      <c r="C104" s="9"/>
      <c r="D104" s="9"/>
      <c r="E104" s="9"/>
      <c r="F104" s="9"/>
      <c r="G104" s="9"/>
      <c r="H104" s="9"/>
      <c r="J104" s="9"/>
      <c r="K104" s="9"/>
      <c r="L104" s="9"/>
      <c r="M104" s="9"/>
      <c r="N104" s="9"/>
      <c r="O104" s="9"/>
      <c r="P104" s="9"/>
      <c r="R104" s="9"/>
      <c r="S104" s="9"/>
      <c r="T104" s="9"/>
      <c r="U104" s="9"/>
      <c r="V104" s="9"/>
      <c r="W104" s="9"/>
      <c r="X104" s="9"/>
      <c r="Z104" s="9"/>
      <c r="AA104" s="9"/>
      <c r="AB104" s="9"/>
      <c r="AC104" s="9"/>
      <c r="AD104" s="9"/>
      <c r="AE104" s="9"/>
      <c r="AF104" s="9"/>
      <c r="AH104" s="9"/>
      <c r="AI104" s="9"/>
      <c r="AJ104" s="9"/>
      <c r="AK104" s="9"/>
      <c r="AL104" s="9"/>
      <c r="AM104" s="9"/>
      <c r="AN104" s="9"/>
      <c r="AP104" s="9"/>
      <c r="AQ104" s="9"/>
      <c r="AR104" s="9"/>
      <c r="AS104" s="9"/>
      <c r="AT104" s="9"/>
      <c r="AU104" s="9"/>
      <c r="AV104" s="9"/>
      <c r="AW104" s="9"/>
      <c r="AX104" s="9"/>
      <c r="AZ104" s="9"/>
      <c r="BB104" s="9"/>
      <c r="BD104" s="9"/>
      <c r="BF104" s="9"/>
      <c r="BH104" s="9"/>
    </row>
    <row r="105" customFormat="false" ht="13.5" hidden="false" customHeight="true" outlineLevel="0" collapsed="false">
      <c r="A105" s="27" t="s">
        <v>63</v>
      </c>
    </row>
    <row r="106" customFormat="false" ht="14.1" hidden="false" customHeight="true" outlineLevel="0" collapsed="false">
      <c r="A106" s="30" t="s">
        <v>64</v>
      </c>
      <c r="B106" s="9"/>
      <c r="D106" s="9"/>
      <c r="E106" s="29"/>
      <c r="F106" s="9"/>
      <c r="G106" s="29" t="s">
        <v>29</v>
      </c>
      <c r="H106" s="9"/>
      <c r="I106" s="15"/>
      <c r="J106" s="9"/>
      <c r="L106" s="9"/>
      <c r="M106" s="29"/>
      <c r="N106" s="9"/>
      <c r="O106" s="29" t="s">
        <v>29</v>
      </c>
      <c r="P106" s="9"/>
      <c r="Q106" s="15"/>
      <c r="R106" s="9"/>
      <c r="T106" s="9"/>
      <c r="U106" s="29"/>
      <c r="V106" s="9"/>
      <c r="W106" s="29" t="s">
        <v>29</v>
      </c>
      <c r="X106" s="9"/>
      <c r="Y106" s="15"/>
      <c r="Z106" s="9"/>
      <c r="AB106" s="9"/>
      <c r="AC106" s="29"/>
      <c r="AD106" s="9"/>
      <c r="AE106" s="29" t="s">
        <v>29</v>
      </c>
      <c r="AF106" s="9"/>
      <c r="AG106" s="15"/>
      <c r="AH106" s="9"/>
      <c r="AJ106" s="9"/>
      <c r="AK106" s="29"/>
      <c r="AL106" s="9"/>
      <c r="AM106" s="29" t="s">
        <v>29</v>
      </c>
      <c r="AN106" s="9"/>
      <c r="AO106" s="15"/>
      <c r="AP106" s="9"/>
      <c r="AR106" s="9"/>
      <c r="AT106" s="9"/>
      <c r="AU106" s="29"/>
      <c r="AV106" s="9"/>
      <c r="AW106" s="29" t="s">
        <v>29</v>
      </c>
      <c r="AX106" s="9"/>
      <c r="AY106" s="15"/>
      <c r="AZ106" s="9"/>
      <c r="BA106" s="15"/>
      <c r="BB106" s="9"/>
      <c r="BC106" s="15"/>
      <c r="BD106" s="9"/>
      <c r="BE106" s="15"/>
      <c r="BF106" s="9"/>
      <c r="BG106" s="15"/>
      <c r="BH106" s="9"/>
    </row>
    <row r="107" customFormat="false" ht="3" hidden="false" customHeight="true" outlineLevel="0" collapsed="false">
      <c r="B107" s="9"/>
      <c r="C107" s="9"/>
      <c r="D107" s="9"/>
      <c r="E107" s="9"/>
      <c r="F107" s="9"/>
      <c r="G107" s="9"/>
      <c r="H107" s="9"/>
      <c r="J107" s="9"/>
      <c r="K107" s="9"/>
      <c r="L107" s="9"/>
      <c r="M107" s="9"/>
      <c r="N107" s="9"/>
      <c r="O107" s="9"/>
      <c r="P107" s="9"/>
      <c r="R107" s="9"/>
      <c r="S107" s="9"/>
      <c r="T107" s="9"/>
      <c r="U107" s="9"/>
      <c r="V107" s="9"/>
      <c r="W107" s="9"/>
      <c r="X107" s="9"/>
      <c r="Z107" s="9"/>
      <c r="AA107" s="9"/>
      <c r="AB107" s="9"/>
      <c r="AC107" s="9"/>
      <c r="AD107" s="9"/>
      <c r="AE107" s="9"/>
      <c r="AF107" s="9"/>
      <c r="AH107" s="9"/>
      <c r="AI107" s="9"/>
      <c r="AJ107" s="9"/>
      <c r="AK107" s="9"/>
      <c r="AL107" s="9"/>
      <c r="AM107" s="9"/>
      <c r="AN107" s="9"/>
      <c r="AP107" s="9"/>
      <c r="AQ107" s="9"/>
      <c r="AR107" s="9"/>
      <c r="AS107" s="9"/>
      <c r="AT107" s="9"/>
      <c r="AU107" s="9"/>
      <c r="AV107" s="9"/>
      <c r="AW107" s="9"/>
      <c r="AX107" s="9"/>
      <c r="AZ107" s="9"/>
      <c r="BB107" s="9"/>
      <c r="BD107" s="9"/>
      <c r="BF107" s="9"/>
      <c r="BH107" s="9"/>
    </row>
  </sheetData>
  <mergeCells count="38">
    <mergeCell ref="A1:BH1"/>
    <mergeCell ref="C3:F3"/>
    <mergeCell ref="G3:K3"/>
    <mergeCell ref="AG3:AK3"/>
    <mergeCell ref="AR3:AV3"/>
    <mergeCell ref="A4:C4"/>
    <mergeCell ref="D4:J4"/>
    <mergeCell ref="R4:AC4"/>
    <mergeCell ref="AD4:AK4"/>
    <mergeCell ref="AM4:AR4"/>
    <mergeCell ref="AZ4:BB4"/>
    <mergeCell ref="B6:AX6"/>
    <mergeCell ref="AZ6:BF6"/>
    <mergeCell ref="B8:H8"/>
    <mergeCell ref="J8:P8"/>
    <mergeCell ref="R8:X8"/>
    <mergeCell ref="Z8:AF8"/>
    <mergeCell ref="AH8:AN8"/>
    <mergeCell ref="AP8:AX8"/>
    <mergeCell ref="A55:BH55"/>
    <mergeCell ref="C57:F57"/>
    <mergeCell ref="G57:K57"/>
    <mergeCell ref="AG57:AK57"/>
    <mergeCell ref="AR57:AV57"/>
    <mergeCell ref="A58:C58"/>
    <mergeCell ref="D58:J58"/>
    <mergeCell ref="R58:AC58"/>
    <mergeCell ref="AD58:AK58"/>
    <mergeCell ref="AM58:AR58"/>
    <mergeCell ref="AZ58:BB58"/>
    <mergeCell ref="B60:AX60"/>
    <mergeCell ref="AZ60:BF60"/>
    <mergeCell ref="B62:H62"/>
    <mergeCell ref="J62:P62"/>
    <mergeCell ref="R62:X62"/>
    <mergeCell ref="Z62:AF62"/>
    <mergeCell ref="AH62:AN62"/>
    <mergeCell ref="AP62:AX6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"/>
  <sheetViews>
    <sheetView showFormulas="false" showGridLines="true" showRowColHeaders="true" showZeros="true" rightToLeft="false" tabSelected="true" showOutlineSymbols="true" defaultGridColor="true" view="normal" topLeftCell="A91" colorId="64" zoomScale="140" zoomScaleNormal="140" zoomScalePageLayoutView="100" workbookViewId="0">
      <selection pane="topLeft" activeCell="K66" activeCellId="0" sqref="K6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50" min="2" style="0" width="1.87"/>
    <col collapsed="false" customWidth="true" hidden="false" outlineLevel="0" max="51" min="51" style="0" width="1.12"/>
    <col collapsed="false" customWidth="true" hidden="false" outlineLevel="0" max="52" min="52" style="0" width="4.62"/>
    <col collapsed="false" customWidth="true" hidden="false" outlineLevel="0" max="53" min="53" style="0" width="0.99"/>
    <col collapsed="false" customWidth="true" hidden="false" outlineLevel="0" max="54" min="54" style="0" width="4.62"/>
    <col collapsed="false" customWidth="true" hidden="false" outlineLevel="0" max="55" min="55" style="0" width="0.87"/>
    <col collapsed="false" customWidth="true" hidden="false" outlineLevel="0" max="56" min="56" style="0" width="4.62"/>
    <col collapsed="false" customWidth="true" hidden="false" outlineLevel="0" max="57" min="57" style="0" width="0.87"/>
    <col collapsed="false" customWidth="true" hidden="false" outlineLevel="0" max="58" min="58" style="0" width="5.11"/>
    <col collapsed="false" customWidth="true" hidden="false" outlineLevel="0" max="59" min="59" style="0" width="1.24"/>
    <col collapsed="false" customWidth="true" hidden="false" outlineLevel="0" max="60" min="60" style="0" width="3.62"/>
  </cols>
  <sheetData>
    <row r="1" customFormat="false" ht="14.25" hidden="false" customHeight="false" outlineLevel="0" collapsed="false">
      <c r="A1" s="1" t="s">
        <v>6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5.25" hidden="false" customHeight="true" outlineLevel="0" collapsed="false"/>
    <row r="3" customFormat="false" ht="14.25" hidden="false" customHeight="false" outlineLevel="0" collapsed="false">
      <c r="A3" s="2" t="s">
        <v>1</v>
      </c>
      <c r="B3" s="2"/>
      <c r="C3" s="3"/>
      <c r="D3" s="3"/>
      <c r="E3" s="3"/>
      <c r="F3" s="3"/>
      <c r="G3" s="4" t="s">
        <v>2</v>
      </c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6"/>
      <c r="AG3" s="4" t="s">
        <v>3</v>
      </c>
      <c r="AH3" s="4"/>
      <c r="AI3" s="4"/>
      <c r="AJ3" s="4"/>
      <c r="AK3" s="4"/>
      <c r="AL3" s="5"/>
      <c r="AM3" s="5"/>
      <c r="AN3" s="5"/>
      <c r="AO3" s="5"/>
      <c r="AP3" s="5"/>
      <c r="AQ3" s="5"/>
      <c r="AR3" s="7" t="s">
        <v>4</v>
      </c>
      <c r="AS3" s="7"/>
      <c r="AT3" s="7"/>
      <c r="AU3" s="7"/>
      <c r="AV3" s="7"/>
      <c r="AW3" s="8"/>
      <c r="AX3" s="5"/>
      <c r="AY3" s="5"/>
      <c r="AZ3" s="5"/>
      <c r="BA3" s="5"/>
      <c r="BB3" s="5"/>
      <c r="BC3" s="5"/>
      <c r="BD3" s="5"/>
      <c r="BE3" s="5"/>
      <c r="BF3" s="9"/>
      <c r="BG3" s="9"/>
      <c r="BH3" s="10" t="s">
        <v>5</v>
      </c>
    </row>
    <row r="4" customFormat="false" ht="14.25" hidden="false" customHeight="false" outlineLevel="0" collapsed="false">
      <c r="A4" s="7" t="s">
        <v>6</v>
      </c>
      <c r="B4" s="7"/>
      <c r="C4" s="7"/>
      <c r="D4" s="11" t="s">
        <v>7</v>
      </c>
      <c r="E4" s="11"/>
      <c r="F4" s="11"/>
      <c r="G4" s="11"/>
      <c r="H4" s="11"/>
      <c r="I4" s="11"/>
      <c r="J4" s="11"/>
      <c r="K4" s="12"/>
      <c r="M4" s="2" t="s">
        <v>8</v>
      </c>
      <c r="N4" s="2" t="n">
        <v>3</v>
      </c>
      <c r="O4" s="2" t="s">
        <v>9</v>
      </c>
      <c r="P4" s="2"/>
      <c r="Q4" s="2"/>
      <c r="R4" s="13" t="s">
        <v>10</v>
      </c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4" t="s">
        <v>11</v>
      </c>
      <c r="AE4" s="14"/>
      <c r="AF4" s="14"/>
      <c r="AG4" s="14"/>
      <c r="AH4" s="14"/>
      <c r="AI4" s="14"/>
      <c r="AJ4" s="14"/>
      <c r="AK4" s="14"/>
      <c r="AL4" s="15"/>
      <c r="AM4" s="16" t="s">
        <v>12</v>
      </c>
      <c r="AN4" s="16"/>
      <c r="AO4" s="16"/>
      <c r="AP4" s="16"/>
      <c r="AQ4" s="16"/>
      <c r="AR4" s="16"/>
      <c r="AS4" s="9"/>
      <c r="AT4" s="9"/>
      <c r="AU4" s="9"/>
      <c r="AV4" s="9"/>
      <c r="AW4" s="9"/>
      <c r="AX4" s="9"/>
      <c r="AY4" s="9"/>
      <c r="AZ4" s="16" t="s">
        <v>13</v>
      </c>
      <c r="BA4" s="16"/>
      <c r="BB4" s="16"/>
      <c r="BC4" s="9"/>
      <c r="BD4" s="9"/>
      <c r="BE4" s="9"/>
      <c r="BF4" s="9"/>
      <c r="BG4" s="15"/>
      <c r="BH4" s="17" t="s">
        <v>14</v>
      </c>
    </row>
    <row r="5" customFormat="false" ht="8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15"/>
      <c r="BH5" s="18" t="s">
        <v>15</v>
      </c>
    </row>
    <row r="6" customFormat="false" ht="12" hidden="false" customHeight="true" outlineLevel="0" collapsed="false">
      <c r="A6" s="19" t="s">
        <v>16</v>
      </c>
      <c r="B6" s="20" t="s">
        <v>17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Z6" s="21" t="s">
        <v>18</v>
      </c>
      <c r="BA6" s="21"/>
      <c r="BB6" s="21"/>
      <c r="BC6" s="21"/>
      <c r="BD6" s="21"/>
      <c r="BE6" s="21"/>
      <c r="BF6" s="21"/>
      <c r="BG6" s="22"/>
      <c r="BH6" s="18" t="s">
        <v>19</v>
      </c>
    </row>
    <row r="7" customFormat="false" ht="3.95" hidden="false" customHeight="true" outlineLevel="0" collapsed="false">
      <c r="A7" s="2"/>
      <c r="B7" s="2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BH7" s="18"/>
    </row>
    <row r="8" customFormat="false" ht="11.25" hidden="false" customHeight="true" outlineLevel="0" collapsed="false">
      <c r="A8" s="2" t="s">
        <v>20</v>
      </c>
      <c r="B8" s="21" t="n">
        <v>202431</v>
      </c>
      <c r="C8" s="21"/>
      <c r="D8" s="21"/>
      <c r="E8" s="21"/>
      <c r="F8" s="21"/>
      <c r="G8" s="21"/>
      <c r="H8" s="21"/>
      <c r="I8" s="15"/>
      <c r="J8" s="21" t="n">
        <f aca="false">B8+1</f>
        <v>202432</v>
      </c>
      <c r="K8" s="21"/>
      <c r="L8" s="21"/>
      <c r="M8" s="21"/>
      <c r="N8" s="21"/>
      <c r="O8" s="21"/>
      <c r="P8" s="21"/>
      <c r="Q8" s="15"/>
      <c r="R8" s="21" t="n">
        <f aca="false">B8+2</f>
        <v>202433</v>
      </c>
      <c r="S8" s="21"/>
      <c r="T8" s="21"/>
      <c r="U8" s="21"/>
      <c r="V8" s="21"/>
      <c r="W8" s="21"/>
      <c r="X8" s="21"/>
      <c r="Y8" s="15"/>
      <c r="Z8" s="21" t="n">
        <f aca="false">B8+3</f>
        <v>202434</v>
      </c>
      <c r="AA8" s="21"/>
      <c r="AB8" s="21"/>
      <c r="AC8" s="21"/>
      <c r="AD8" s="21"/>
      <c r="AE8" s="21"/>
      <c r="AF8" s="21"/>
      <c r="AG8" s="15"/>
      <c r="AH8" s="21" t="n">
        <f aca="false">B8+4</f>
        <v>202435</v>
      </c>
      <c r="AI8" s="21"/>
      <c r="AJ8" s="21"/>
      <c r="AK8" s="21"/>
      <c r="AL8" s="21"/>
      <c r="AM8" s="21"/>
      <c r="AN8" s="21"/>
      <c r="AO8" s="15"/>
      <c r="AP8" s="21" t="s">
        <v>21</v>
      </c>
      <c r="AQ8" s="21"/>
      <c r="AR8" s="21"/>
      <c r="AS8" s="21"/>
      <c r="AT8" s="21"/>
      <c r="AU8" s="21"/>
      <c r="AV8" s="21"/>
      <c r="AW8" s="21"/>
      <c r="AX8" s="21"/>
      <c r="AY8" s="15"/>
      <c r="AZ8" s="21" t="s">
        <v>22</v>
      </c>
      <c r="BA8" s="2"/>
      <c r="BB8" s="21" t="s">
        <v>23</v>
      </c>
      <c r="BC8" s="2"/>
      <c r="BD8" s="21" t="s">
        <v>24</v>
      </c>
      <c r="BE8" s="2"/>
      <c r="BF8" s="21" t="s">
        <v>25</v>
      </c>
      <c r="BG8" s="22"/>
      <c r="BH8" s="23" t="s">
        <v>26</v>
      </c>
    </row>
    <row r="9" customFormat="false" ht="13.5" hidden="false" customHeight="true" outlineLevel="0" collapsed="false">
      <c r="A9" s="2" t="s">
        <v>2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BA9" s="15"/>
      <c r="BC9" s="15"/>
      <c r="BE9" s="15"/>
      <c r="BG9" s="15"/>
      <c r="BH9" s="15"/>
    </row>
    <row r="10" customFormat="false" ht="14.1" hidden="false" customHeight="true" outlineLevel="0" collapsed="false">
      <c r="A10" s="24" t="s">
        <v>28</v>
      </c>
      <c r="B10" s="9"/>
      <c r="C10" s="15"/>
      <c r="D10" s="9"/>
      <c r="E10" s="25" t="s">
        <v>29</v>
      </c>
      <c r="F10" s="9"/>
      <c r="G10" s="15"/>
      <c r="H10" s="9"/>
      <c r="I10" s="15"/>
      <c r="J10" s="9"/>
      <c r="K10" s="15"/>
      <c r="L10" s="9"/>
      <c r="M10" s="25" t="s">
        <v>29</v>
      </c>
      <c r="N10" s="9"/>
      <c r="O10" s="15"/>
      <c r="P10" s="9"/>
      <c r="Q10" s="15"/>
      <c r="R10" s="9"/>
      <c r="S10" s="15"/>
      <c r="T10" s="9"/>
      <c r="U10" s="25" t="s">
        <v>29</v>
      </c>
      <c r="V10" s="9"/>
      <c r="W10" s="15"/>
      <c r="X10" s="9"/>
      <c r="Y10" s="15"/>
      <c r="Z10" s="9"/>
      <c r="AA10" s="15"/>
      <c r="AB10" s="9"/>
      <c r="AC10" s="25" t="s">
        <v>29</v>
      </c>
      <c r="AD10" s="9"/>
      <c r="AE10" s="15"/>
      <c r="AF10" s="9"/>
      <c r="AG10" s="15"/>
      <c r="AH10" s="9"/>
      <c r="AI10" s="15"/>
      <c r="AJ10" s="9"/>
      <c r="AK10" s="25" t="s">
        <v>29</v>
      </c>
      <c r="AL10" s="9"/>
      <c r="AM10" s="15"/>
      <c r="AN10" s="9"/>
      <c r="AO10" s="15"/>
      <c r="AP10" s="9"/>
      <c r="AQ10" s="15"/>
      <c r="AR10" s="9"/>
      <c r="AS10" s="15"/>
      <c r="AT10" s="9"/>
      <c r="AU10" s="25" t="s">
        <v>29</v>
      </c>
      <c r="AV10" s="9"/>
      <c r="AW10" s="15"/>
      <c r="AX10" s="9"/>
      <c r="AY10" s="15"/>
      <c r="AZ10" s="9"/>
      <c r="BA10" s="15"/>
      <c r="BB10" s="9"/>
      <c r="BC10" s="15"/>
      <c r="BD10" s="9"/>
      <c r="BE10" s="15"/>
      <c r="BF10" s="9"/>
      <c r="BG10" s="15"/>
      <c r="BH10" s="9"/>
    </row>
    <row r="11" customFormat="false" ht="3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15"/>
      <c r="J11" s="9"/>
      <c r="K11" s="9"/>
      <c r="L11" s="9"/>
      <c r="M11" s="9"/>
      <c r="N11" s="9"/>
      <c r="O11" s="9"/>
      <c r="P11" s="9"/>
      <c r="Q11" s="15"/>
      <c r="R11" s="9"/>
      <c r="S11" s="9"/>
      <c r="T11" s="9"/>
      <c r="U11" s="9"/>
      <c r="V11" s="9"/>
      <c r="W11" s="9"/>
      <c r="X11" s="9"/>
      <c r="Y11" s="15"/>
      <c r="Z11" s="9"/>
      <c r="AA11" s="9"/>
      <c r="AB11" s="9"/>
      <c r="AC11" s="9"/>
      <c r="AD11" s="9"/>
      <c r="AE11" s="9"/>
      <c r="AF11" s="9"/>
      <c r="AG11" s="15"/>
      <c r="AH11" s="9"/>
      <c r="AI11" s="9"/>
      <c r="AJ11" s="9"/>
      <c r="AK11" s="9"/>
      <c r="AL11" s="9"/>
      <c r="AM11" s="9"/>
      <c r="AN11" s="9"/>
      <c r="AO11" s="15"/>
      <c r="AP11" s="9"/>
      <c r="AQ11" s="9"/>
      <c r="AR11" s="9"/>
      <c r="AS11" s="9"/>
      <c r="AT11" s="9"/>
      <c r="AU11" s="9"/>
      <c r="AV11" s="9"/>
      <c r="AW11" s="9"/>
      <c r="AX11" s="9"/>
      <c r="AY11" s="15"/>
      <c r="AZ11" s="9"/>
      <c r="BA11" s="15"/>
      <c r="BB11" s="9"/>
      <c r="BC11" s="15"/>
      <c r="BD11" s="9"/>
      <c r="BE11" s="15"/>
      <c r="BF11" s="9"/>
      <c r="BG11" s="15"/>
      <c r="BH11" s="26"/>
    </row>
    <row r="12" customFormat="false" ht="13.5" hidden="false" customHeight="true" outlineLevel="0" collapsed="false">
      <c r="A12" s="2" t="s">
        <v>3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BA12" s="15"/>
      <c r="BC12" s="15"/>
      <c r="BE12" s="15"/>
      <c r="BG12" s="15"/>
      <c r="BH12" s="15"/>
    </row>
    <row r="13" customFormat="false" ht="14.1" hidden="false" customHeight="true" outlineLevel="0" collapsed="false">
      <c r="A13" s="24" t="s">
        <v>28</v>
      </c>
      <c r="B13" s="9"/>
      <c r="C13" s="15"/>
      <c r="D13" s="9"/>
      <c r="E13" s="25"/>
      <c r="F13" s="9"/>
      <c r="G13" s="25" t="s">
        <v>29</v>
      </c>
      <c r="H13" s="9"/>
      <c r="I13" s="15"/>
      <c r="J13" s="9"/>
      <c r="K13" s="15"/>
      <c r="L13" s="9"/>
      <c r="M13" s="25"/>
      <c r="N13" s="9"/>
      <c r="O13" s="25" t="s">
        <v>29</v>
      </c>
      <c r="P13" s="9"/>
      <c r="Q13" s="15"/>
      <c r="R13" s="9"/>
      <c r="S13" s="15"/>
      <c r="T13" s="9"/>
      <c r="U13" s="25"/>
      <c r="V13" s="9"/>
      <c r="W13" s="25" t="s">
        <v>29</v>
      </c>
      <c r="X13" s="9"/>
      <c r="Y13" s="15"/>
      <c r="Z13" s="9"/>
      <c r="AA13" s="15"/>
      <c r="AB13" s="9"/>
      <c r="AC13" s="25"/>
      <c r="AD13" s="9"/>
      <c r="AE13" s="25" t="s">
        <v>29</v>
      </c>
      <c r="AF13" s="9"/>
      <c r="AG13" s="15"/>
      <c r="AH13" s="9"/>
      <c r="AI13" s="15"/>
      <c r="AJ13" s="9"/>
      <c r="AK13" s="25"/>
      <c r="AL13" s="9"/>
      <c r="AM13" s="25" t="s">
        <v>29</v>
      </c>
      <c r="AN13" s="9"/>
      <c r="AO13" s="15"/>
      <c r="AP13" s="9"/>
      <c r="AQ13" s="15"/>
      <c r="AR13" s="9"/>
      <c r="AS13" s="15"/>
      <c r="AT13" s="9"/>
      <c r="AU13" s="25"/>
      <c r="AV13" s="9"/>
      <c r="AW13" s="25" t="s">
        <v>29</v>
      </c>
      <c r="AX13" s="9"/>
      <c r="AY13" s="15"/>
      <c r="AZ13" s="9"/>
      <c r="BA13" s="15"/>
      <c r="BB13" s="9"/>
      <c r="BC13" s="15"/>
      <c r="BD13" s="9"/>
      <c r="BE13" s="15"/>
      <c r="BF13" s="9"/>
      <c r="BG13" s="15"/>
      <c r="BH13" s="9"/>
    </row>
    <row r="14" customFormat="false" ht="3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15"/>
      <c r="J14" s="9"/>
      <c r="K14" s="9"/>
      <c r="L14" s="9"/>
      <c r="M14" s="9"/>
      <c r="N14" s="9"/>
      <c r="O14" s="9"/>
      <c r="P14" s="9"/>
      <c r="Q14" s="15"/>
      <c r="R14" s="9"/>
      <c r="S14" s="9"/>
      <c r="T14" s="9"/>
      <c r="U14" s="9"/>
      <c r="V14" s="9"/>
      <c r="W14" s="9"/>
      <c r="X14" s="9"/>
      <c r="Y14" s="15"/>
      <c r="Z14" s="9"/>
      <c r="AA14" s="9"/>
      <c r="AB14" s="9"/>
      <c r="AC14" s="9"/>
      <c r="AD14" s="9"/>
      <c r="AE14" s="9"/>
      <c r="AF14" s="9"/>
      <c r="AG14" s="15"/>
      <c r="AH14" s="9"/>
      <c r="AI14" s="9"/>
      <c r="AJ14" s="9"/>
      <c r="AK14" s="9"/>
      <c r="AL14" s="9"/>
      <c r="AM14" s="9"/>
      <c r="AN14" s="9"/>
      <c r="AO14" s="15"/>
      <c r="AP14" s="9"/>
      <c r="AQ14" s="9"/>
      <c r="AR14" s="9"/>
      <c r="AS14" s="9"/>
      <c r="AT14" s="9"/>
      <c r="AU14" s="9"/>
      <c r="AV14" s="9"/>
      <c r="AW14" s="9"/>
      <c r="AX14" s="9"/>
      <c r="AY14" s="15"/>
      <c r="AZ14" s="9"/>
      <c r="BA14" s="15"/>
      <c r="BB14" s="9"/>
      <c r="BC14" s="15"/>
      <c r="BD14" s="9"/>
      <c r="BE14" s="15"/>
      <c r="BF14" s="9"/>
      <c r="BG14" s="15"/>
      <c r="BH14" s="26"/>
    </row>
    <row r="15" customFormat="false" ht="13.5" hidden="false" customHeight="true" outlineLevel="0" collapsed="false">
      <c r="A15" s="2" t="s">
        <v>31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BA15" s="15"/>
      <c r="BC15" s="15"/>
      <c r="BE15" s="15"/>
      <c r="BG15" s="15"/>
      <c r="BH15" s="15"/>
    </row>
    <row r="16" customFormat="false" ht="14.1" hidden="false" customHeight="true" outlineLevel="0" collapsed="false">
      <c r="A16" s="24" t="s">
        <v>28</v>
      </c>
      <c r="B16" s="9"/>
      <c r="C16" s="15"/>
      <c r="D16" s="9"/>
      <c r="E16" s="25"/>
      <c r="F16" s="9"/>
      <c r="G16" s="25" t="s">
        <v>29</v>
      </c>
      <c r="H16" s="9"/>
      <c r="I16" s="15"/>
      <c r="J16" s="9"/>
      <c r="K16" s="15"/>
      <c r="L16" s="9"/>
      <c r="M16" s="25"/>
      <c r="N16" s="9"/>
      <c r="O16" s="25" t="s">
        <v>29</v>
      </c>
      <c r="P16" s="9"/>
      <c r="Q16" s="15"/>
      <c r="R16" s="9"/>
      <c r="S16" s="15"/>
      <c r="T16" s="9"/>
      <c r="U16" s="25"/>
      <c r="V16" s="9"/>
      <c r="W16" s="25" t="s">
        <v>29</v>
      </c>
      <c r="X16" s="9"/>
      <c r="Y16" s="15"/>
      <c r="Z16" s="9"/>
      <c r="AA16" s="15"/>
      <c r="AB16" s="9"/>
      <c r="AC16" s="25"/>
      <c r="AD16" s="9"/>
      <c r="AE16" s="25" t="s">
        <v>29</v>
      </c>
      <c r="AF16" s="9"/>
      <c r="AG16" s="15"/>
      <c r="AH16" s="9"/>
      <c r="AI16" s="15"/>
      <c r="AJ16" s="9"/>
      <c r="AK16" s="25"/>
      <c r="AL16" s="9"/>
      <c r="AM16" s="25" t="s">
        <v>29</v>
      </c>
      <c r="AN16" s="9"/>
      <c r="AO16" s="15"/>
      <c r="AP16" s="9"/>
      <c r="AQ16" s="15"/>
      <c r="AR16" s="9"/>
      <c r="AS16" s="15"/>
      <c r="AT16" s="9"/>
      <c r="AU16" s="25"/>
      <c r="AV16" s="9"/>
      <c r="AW16" s="25" t="s">
        <v>29</v>
      </c>
      <c r="AX16" s="9"/>
      <c r="AY16" s="15"/>
      <c r="AZ16" s="9"/>
      <c r="BA16" s="15"/>
      <c r="BB16" s="9"/>
      <c r="BC16" s="15"/>
      <c r="BD16" s="9"/>
      <c r="BE16" s="15"/>
      <c r="BF16" s="9"/>
      <c r="BG16" s="15"/>
      <c r="BH16" s="9"/>
    </row>
    <row r="17" customFormat="false" ht="3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15"/>
      <c r="J17" s="9"/>
      <c r="K17" s="9"/>
      <c r="L17" s="9"/>
      <c r="M17" s="9"/>
      <c r="N17" s="9"/>
      <c r="O17" s="9"/>
      <c r="P17" s="9"/>
      <c r="Q17" s="15"/>
      <c r="R17" s="9"/>
      <c r="S17" s="9"/>
      <c r="T17" s="9"/>
      <c r="U17" s="9"/>
      <c r="V17" s="9"/>
      <c r="W17" s="9"/>
      <c r="X17" s="9"/>
      <c r="Y17" s="15"/>
      <c r="Z17" s="9"/>
      <c r="AA17" s="9"/>
      <c r="AB17" s="9"/>
      <c r="AC17" s="9"/>
      <c r="AD17" s="9"/>
      <c r="AE17" s="9"/>
      <c r="AF17" s="9"/>
      <c r="AG17" s="15"/>
      <c r="AH17" s="9"/>
      <c r="AI17" s="9"/>
      <c r="AJ17" s="9"/>
      <c r="AK17" s="9"/>
      <c r="AL17" s="9"/>
      <c r="AM17" s="9"/>
      <c r="AN17" s="9"/>
      <c r="AO17" s="15"/>
      <c r="AP17" s="9"/>
      <c r="AQ17" s="9"/>
      <c r="AR17" s="9"/>
      <c r="AS17" s="9"/>
      <c r="AT17" s="9"/>
      <c r="AU17" s="9"/>
      <c r="AV17" s="9"/>
      <c r="AW17" s="9"/>
      <c r="AX17" s="9"/>
      <c r="AY17" s="15"/>
      <c r="AZ17" s="9"/>
      <c r="BA17" s="15"/>
      <c r="BB17" s="9"/>
      <c r="BC17" s="15"/>
      <c r="BD17" s="9"/>
      <c r="BE17" s="15"/>
      <c r="BF17" s="9"/>
      <c r="BG17" s="15"/>
      <c r="BH17" s="26"/>
    </row>
    <row r="18" customFormat="false" ht="13.5" hidden="false" customHeight="true" outlineLevel="0" collapsed="false">
      <c r="A18" s="2" t="s">
        <v>32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BA18" s="15"/>
      <c r="BC18" s="15"/>
      <c r="BE18" s="15"/>
      <c r="BG18" s="15"/>
      <c r="BH18" s="15"/>
    </row>
    <row r="19" customFormat="false" ht="14.1" hidden="false" customHeight="true" outlineLevel="0" collapsed="false">
      <c r="A19" s="24" t="s">
        <v>28</v>
      </c>
      <c r="B19" s="9"/>
      <c r="C19" s="15"/>
      <c r="D19" s="9"/>
      <c r="E19" s="25" t="s">
        <v>29</v>
      </c>
      <c r="F19" s="9"/>
      <c r="G19" s="15"/>
      <c r="H19" s="9"/>
      <c r="I19" s="15"/>
      <c r="J19" s="9"/>
      <c r="K19" s="15"/>
      <c r="L19" s="9"/>
      <c r="M19" s="25" t="s">
        <v>29</v>
      </c>
      <c r="N19" s="9"/>
      <c r="O19" s="15"/>
      <c r="P19" s="9"/>
      <c r="Q19" s="15"/>
      <c r="R19" s="9"/>
      <c r="S19" s="15"/>
      <c r="T19" s="9"/>
      <c r="U19" s="25" t="s">
        <v>29</v>
      </c>
      <c r="V19" s="9"/>
      <c r="W19" s="15"/>
      <c r="X19" s="9"/>
      <c r="Y19" s="15"/>
      <c r="Z19" s="9"/>
      <c r="AA19" s="15"/>
      <c r="AB19" s="9"/>
      <c r="AC19" s="25" t="s">
        <v>29</v>
      </c>
      <c r="AD19" s="9"/>
      <c r="AE19" s="15"/>
      <c r="AF19" s="9"/>
      <c r="AG19" s="15"/>
      <c r="AH19" s="9"/>
      <c r="AI19" s="15"/>
      <c r="AJ19" s="9"/>
      <c r="AK19" s="25" t="s">
        <v>29</v>
      </c>
      <c r="AL19" s="9"/>
      <c r="AM19" s="15"/>
      <c r="AN19" s="9"/>
      <c r="AO19" s="15"/>
      <c r="AP19" s="9"/>
      <c r="AQ19" s="15"/>
      <c r="AR19" s="9"/>
      <c r="AS19" s="15"/>
      <c r="AT19" s="9"/>
      <c r="AU19" s="25" t="s">
        <v>29</v>
      </c>
      <c r="AV19" s="9"/>
      <c r="AW19" s="15"/>
      <c r="AX19" s="9"/>
      <c r="AY19" s="15"/>
      <c r="AZ19" s="9"/>
      <c r="BA19" s="15"/>
      <c r="BB19" s="9"/>
      <c r="BC19" s="15"/>
      <c r="BD19" s="9"/>
      <c r="BE19" s="15"/>
      <c r="BF19" s="9"/>
      <c r="BG19" s="15"/>
      <c r="BH19" s="9"/>
    </row>
    <row r="20" customFormat="false" ht="3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15"/>
      <c r="J20" s="9"/>
      <c r="K20" s="9"/>
      <c r="L20" s="9"/>
      <c r="M20" s="9"/>
      <c r="N20" s="9"/>
      <c r="O20" s="9"/>
      <c r="P20" s="9"/>
      <c r="Q20" s="15"/>
      <c r="R20" s="9"/>
      <c r="S20" s="9"/>
      <c r="T20" s="9"/>
      <c r="U20" s="9"/>
      <c r="V20" s="9"/>
      <c r="W20" s="9"/>
      <c r="X20" s="9"/>
      <c r="Y20" s="15"/>
      <c r="Z20" s="9"/>
      <c r="AA20" s="9"/>
      <c r="AB20" s="9"/>
      <c r="AC20" s="9"/>
      <c r="AD20" s="9"/>
      <c r="AE20" s="9"/>
      <c r="AF20" s="9"/>
      <c r="AG20" s="15"/>
      <c r="AH20" s="9"/>
      <c r="AI20" s="9"/>
      <c r="AJ20" s="9"/>
      <c r="AK20" s="9"/>
      <c r="AL20" s="9"/>
      <c r="AM20" s="9"/>
      <c r="AN20" s="9"/>
      <c r="AO20" s="15"/>
      <c r="AP20" s="9"/>
      <c r="AQ20" s="9"/>
      <c r="AR20" s="9"/>
      <c r="AS20" s="9"/>
      <c r="AT20" s="9"/>
      <c r="AU20" s="9"/>
      <c r="AV20" s="9"/>
      <c r="AW20" s="9"/>
      <c r="AX20" s="9"/>
      <c r="AY20" s="15"/>
      <c r="AZ20" s="9"/>
      <c r="BA20" s="15"/>
      <c r="BB20" s="9"/>
      <c r="BC20" s="15"/>
      <c r="BD20" s="9"/>
      <c r="BE20" s="15"/>
      <c r="BF20" s="9"/>
      <c r="BG20" s="15"/>
      <c r="BH20" s="26"/>
    </row>
    <row r="21" customFormat="false" ht="13.5" hidden="false" customHeight="true" outlineLevel="0" collapsed="false">
      <c r="A21" s="2" t="s">
        <v>33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BA21" s="15"/>
      <c r="BC21" s="15"/>
      <c r="BE21" s="15"/>
      <c r="BG21" s="15"/>
      <c r="BH21" s="15"/>
    </row>
    <row r="22" customFormat="false" ht="14.1" hidden="false" customHeight="true" outlineLevel="0" collapsed="false">
      <c r="A22" s="24" t="s">
        <v>28</v>
      </c>
      <c r="B22" s="9"/>
      <c r="C22" s="15"/>
      <c r="D22" s="9"/>
      <c r="E22" s="25" t="s">
        <v>29</v>
      </c>
      <c r="F22" s="9"/>
      <c r="G22" s="15"/>
      <c r="H22" s="9"/>
      <c r="I22" s="15"/>
      <c r="J22" s="9"/>
      <c r="K22" s="15"/>
      <c r="L22" s="9"/>
      <c r="M22" s="25" t="s">
        <v>29</v>
      </c>
      <c r="N22" s="9"/>
      <c r="O22" s="15"/>
      <c r="P22" s="9"/>
      <c r="Q22" s="15"/>
      <c r="R22" s="9"/>
      <c r="S22" s="15"/>
      <c r="T22" s="9"/>
      <c r="U22" s="25" t="s">
        <v>29</v>
      </c>
      <c r="V22" s="9"/>
      <c r="W22" s="15"/>
      <c r="X22" s="9"/>
      <c r="Y22" s="15"/>
      <c r="Z22" s="9"/>
      <c r="AA22" s="15"/>
      <c r="AB22" s="9"/>
      <c r="AC22" s="25" t="s">
        <v>29</v>
      </c>
      <c r="AD22" s="9"/>
      <c r="AE22" s="15"/>
      <c r="AF22" s="9"/>
      <c r="AG22" s="15"/>
      <c r="AH22" s="9"/>
      <c r="AI22" s="15"/>
      <c r="AJ22" s="9"/>
      <c r="AK22" s="25" t="s">
        <v>29</v>
      </c>
      <c r="AL22" s="9"/>
      <c r="AM22" s="15"/>
      <c r="AN22" s="9"/>
      <c r="AO22" s="15"/>
      <c r="AP22" s="9"/>
      <c r="AQ22" s="15"/>
      <c r="AR22" s="9"/>
      <c r="AS22" s="15"/>
      <c r="AT22" s="9"/>
      <c r="AU22" s="25" t="s">
        <v>29</v>
      </c>
      <c r="AV22" s="9"/>
      <c r="AW22" s="15"/>
      <c r="AX22" s="9"/>
      <c r="AY22" s="15"/>
      <c r="AZ22" s="9"/>
      <c r="BA22" s="15"/>
      <c r="BB22" s="9"/>
      <c r="BC22" s="15"/>
      <c r="BD22" s="9"/>
      <c r="BE22" s="15"/>
      <c r="BF22" s="9"/>
      <c r="BG22" s="15"/>
      <c r="BH22" s="9"/>
    </row>
    <row r="23" customFormat="false" ht="3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15"/>
      <c r="J23" s="9"/>
      <c r="K23" s="9"/>
      <c r="L23" s="9"/>
      <c r="M23" s="9"/>
      <c r="N23" s="9"/>
      <c r="O23" s="9"/>
      <c r="P23" s="9"/>
      <c r="Q23" s="15"/>
      <c r="R23" s="9"/>
      <c r="S23" s="9"/>
      <c r="T23" s="9"/>
      <c r="U23" s="9"/>
      <c r="V23" s="9"/>
      <c r="W23" s="9"/>
      <c r="X23" s="9"/>
      <c r="Y23" s="15"/>
      <c r="Z23" s="9"/>
      <c r="AA23" s="9"/>
      <c r="AB23" s="9"/>
      <c r="AC23" s="9"/>
      <c r="AD23" s="9"/>
      <c r="AE23" s="9"/>
      <c r="AF23" s="9"/>
      <c r="AG23" s="15"/>
      <c r="AH23" s="9"/>
      <c r="AI23" s="9"/>
      <c r="AJ23" s="9"/>
      <c r="AK23" s="9"/>
      <c r="AL23" s="9"/>
      <c r="AM23" s="9"/>
      <c r="AN23" s="9"/>
      <c r="AO23" s="15"/>
      <c r="AP23" s="9"/>
      <c r="AQ23" s="9"/>
      <c r="AR23" s="9"/>
      <c r="AS23" s="9"/>
      <c r="AT23" s="9"/>
      <c r="AU23" s="9"/>
      <c r="AV23" s="9"/>
      <c r="AW23" s="9"/>
      <c r="AX23" s="9"/>
      <c r="AY23" s="15"/>
      <c r="AZ23" s="9"/>
      <c r="BA23" s="15"/>
      <c r="BB23" s="9"/>
      <c r="BC23" s="15"/>
      <c r="BD23" s="9"/>
      <c r="BE23" s="15"/>
      <c r="BF23" s="9"/>
      <c r="BG23" s="15"/>
      <c r="BH23" s="26"/>
    </row>
    <row r="24" customFormat="false" ht="13.5" hidden="false" customHeight="true" outlineLevel="0" collapsed="false">
      <c r="A24" s="2" t="s">
        <v>34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BA24" s="15"/>
      <c r="BC24" s="15"/>
      <c r="BE24" s="15"/>
      <c r="BG24" s="15"/>
      <c r="BH24" s="15"/>
    </row>
    <row r="25" customFormat="false" ht="14.1" hidden="false" customHeight="true" outlineLevel="0" collapsed="false">
      <c r="A25" s="24" t="s">
        <v>28</v>
      </c>
      <c r="B25" s="9"/>
      <c r="C25" s="15"/>
      <c r="D25" s="9"/>
      <c r="E25" s="25" t="s">
        <v>29</v>
      </c>
      <c r="F25" s="9"/>
      <c r="G25" s="15"/>
      <c r="H25" s="9"/>
      <c r="I25" s="15"/>
      <c r="J25" s="9"/>
      <c r="K25" s="15"/>
      <c r="L25" s="9"/>
      <c r="M25" s="25" t="s">
        <v>29</v>
      </c>
      <c r="N25" s="9"/>
      <c r="O25" s="15"/>
      <c r="P25" s="9"/>
      <c r="Q25" s="15"/>
      <c r="R25" s="9"/>
      <c r="S25" s="15"/>
      <c r="T25" s="9"/>
      <c r="U25" s="25" t="s">
        <v>29</v>
      </c>
      <c r="V25" s="9"/>
      <c r="W25" s="15"/>
      <c r="X25" s="9"/>
      <c r="Y25" s="15"/>
      <c r="Z25" s="9"/>
      <c r="AA25" s="15"/>
      <c r="AB25" s="9"/>
      <c r="AC25" s="25" t="s">
        <v>29</v>
      </c>
      <c r="AD25" s="9"/>
      <c r="AE25" s="15"/>
      <c r="AF25" s="9"/>
      <c r="AG25" s="15"/>
      <c r="AH25" s="9"/>
      <c r="AI25" s="15"/>
      <c r="AJ25" s="9"/>
      <c r="AK25" s="25" t="s">
        <v>29</v>
      </c>
      <c r="AL25" s="9"/>
      <c r="AM25" s="15"/>
      <c r="AN25" s="9"/>
      <c r="AO25" s="15"/>
      <c r="AP25" s="9"/>
      <c r="AQ25" s="15"/>
      <c r="AR25" s="9"/>
      <c r="AS25" s="15"/>
      <c r="AT25" s="9"/>
      <c r="AU25" s="25" t="s">
        <v>29</v>
      </c>
      <c r="AV25" s="9"/>
      <c r="AW25" s="15"/>
      <c r="AX25" s="9"/>
      <c r="AY25" s="15"/>
      <c r="AZ25" s="9"/>
      <c r="BA25" s="15"/>
      <c r="BB25" s="9"/>
      <c r="BC25" s="15"/>
      <c r="BD25" s="9"/>
      <c r="BE25" s="15"/>
      <c r="BF25" s="9"/>
      <c r="BG25" s="15"/>
      <c r="BH25" s="9"/>
    </row>
    <row r="26" customFormat="false" ht="3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15"/>
      <c r="J26" s="9"/>
      <c r="K26" s="9"/>
      <c r="L26" s="9"/>
      <c r="M26" s="9"/>
      <c r="N26" s="9"/>
      <c r="O26" s="9"/>
      <c r="P26" s="9"/>
      <c r="Q26" s="15"/>
      <c r="R26" s="9"/>
      <c r="S26" s="9"/>
      <c r="T26" s="9"/>
      <c r="U26" s="9"/>
      <c r="V26" s="9"/>
      <c r="W26" s="9"/>
      <c r="X26" s="9"/>
      <c r="Y26" s="15"/>
      <c r="Z26" s="9"/>
      <c r="AA26" s="9"/>
      <c r="AB26" s="9"/>
      <c r="AC26" s="9"/>
      <c r="AD26" s="9"/>
      <c r="AE26" s="9"/>
      <c r="AF26" s="9"/>
      <c r="AG26" s="15"/>
      <c r="AH26" s="9"/>
      <c r="AI26" s="9"/>
      <c r="AJ26" s="9"/>
      <c r="AK26" s="9"/>
      <c r="AL26" s="9"/>
      <c r="AM26" s="9"/>
      <c r="AN26" s="9"/>
      <c r="AO26" s="15"/>
      <c r="AP26" s="9"/>
      <c r="AQ26" s="9"/>
      <c r="AR26" s="9"/>
      <c r="AS26" s="9"/>
      <c r="AT26" s="9"/>
      <c r="AU26" s="9"/>
      <c r="AV26" s="9"/>
      <c r="AW26" s="9"/>
      <c r="AX26" s="9"/>
      <c r="AY26" s="15"/>
      <c r="AZ26" s="9"/>
      <c r="BA26" s="15"/>
      <c r="BB26" s="9"/>
      <c r="BC26" s="15"/>
      <c r="BD26" s="9"/>
      <c r="BE26" s="15"/>
      <c r="BF26" s="9"/>
      <c r="BG26" s="15"/>
      <c r="BH26" s="26"/>
    </row>
    <row r="27" customFormat="false" ht="13.5" hidden="false" customHeight="true" outlineLevel="0" collapsed="false">
      <c r="A27" s="2" t="s">
        <v>35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BA27" s="15"/>
      <c r="BC27" s="15"/>
      <c r="BE27" s="15"/>
      <c r="BG27" s="15"/>
      <c r="BH27" s="15"/>
    </row>
    <row r="28" customFormat="false" ht="14.1" hidden="false" customHeight="true" outlineLevel="0" collapsed="false">
      <c r="A28" s="24" t="s">
        <v>28</v>
      </c>
      <c r="B28" s="9"/>
      <c r="C28" s="15"/>
      <c r="D28" s="9"/>
      <c r="E28" s="25" t="s">
        <v>29</v>
      </c>
      <c r="F28" s="9"/>
      <c r="G28" s="15"/>
      <c r="H28" s="9"/>
      <c r="I28" s="15"/>
      <c r="J28" s="9"/>
      <c r="K28" s="15"/>
      <c r="L28" s="9"/>
      <c r="M28" s="25" t="s">
        <v>29</v>
      </c>
      <c r="N28" s="9"/>
      <c r="O28" s="15"/>
      <c r="P28" s="9"/>
      <c r="Q28" s="15"/>
      <c r="R28" s="9"/>
      <c r="S28" s="15"/>
      <c r="T28" s="9"/>
      <c r="U28" s="25" t="s">
        <v>29</v>
      </c>
      <c r="V28" s="9"/>
      <c r="W28" s="15"/>
      <c r="X28" s="9"/>
      <c r="Y28" s="15"/>
      <c r="Z28" s="9"/>
      <c r="AA28" s="15"/>
      <c r="AB28" s="9"/>
      <c r="AC28" s="25" t="s">
        <v>29</v>
      </c>
      <c r="AD28" s="9"/>
      <c r="AE28" s="15"/>
      <c r="AF28" s="9"/>
      <c r="AG28" s="15"/>
      <c r="AH28" s="9"/>
      <c r="AI28" s="15"/>
      <c r="AJ28" s="9"/>
      <c r="AK28" s="25" t="s">
        <v>29</v>
      </c>
      <c r="AL28" s="9"/>
      <c r="AM28" s="15"/>
      <c r="AN28" s="9"/>
      <c r="AO28" s="15"/>
      <c r="AP28" s="9"/>
      <c r="AQ28" s="15"/>
      <c r="AR28" s="9"/>
      <c r="AS28" s="15"/>
      <c r="AT28" s="9"/>
      <c r="AU28" s="25" t="s">
        <v>29</v>
      </c>
      <c r="AV28" s="9"/>
      <c r="AW28" s="15"/>
      <c r="AX28" s="9"/>
      <c r="AY28" s="15"/>
      <c r="AZ28" s="9"/>
      <c r="BA28" s="15"/>
      <c r="BB28" s="9"/>
      <c r="BC28" s="15"/>
      <c r="BD28" s="9"/>
      <c r="BE28" s="15"/>
      <c r="BF28" s="9"/>
      <c r="BG28" s="15"/>
      <c r="BH28" s="9"/>
    </row>
    <row r="29" customFormat="false" ht="3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15"/>
      <c r="J29" s="9"/>
      <c r="K29" s="9"/>
      <c r="L29" s="9"/>
      <c r="M29" s="9"/>
      <c r="N29" s="9"/>
      <c r="O29" s="9"/>
      <c r="P29" s="9"/>
      <c r="Q29" s="15"/>
      <c r="R29" s="9"/>
      <c r="S29" s="9"/>
      <c r="T29" s="9"/>
      <c r="U29" s="9"/>
      <c r="V29" s="9"/>
      <c r="W29" s="9"/>
      <c r="X29" s="9"/>
      <c r="Y29" s="15"/>
      <c r="Z29" s="9"/>
      <c r="AA29" s="9"/>
      <c r="AB29" s="9"/>
      <c r="AC29" s="9"/>
      <c r="AD29" s="9"/>
      <c r="AE29" s="9"/>
      <c r="AF29" s="9"/>
      <c r="AG29" s="15"/>
      <c r="AH29" s="9"/>
      <c r="AI29" s="9"/>
      <c r="AJ29" s="9"/>
      <c r="AK29" s="9"/>
      <c r="AL29" s="9"/>
      <c r="AM29" s="9"/>
      <c r="AN29" s="9"/>
      <c r="AO29" s="15"/>
      <c r="AP29" s="9"/>
      <c r="AQ29" s="9"/>
      <c r="AR29" s="9"/>
      <c r="AS29" s="9"/>
      <c r="AT29" s="9"/>
      <c r="AU29" s="9"/>
      <c r="AV29" s="9"/>
      <c r="AW29" s="9"/>
      <c r="AX29" s="9"/>
      <c r="AY29" s="15"/>
      <c r="AZ29" s="9"/>
      <c r="BA29" s="15"/>
      <c r="BB29" s="9"/>
      <c r="BC29" s="15"/>
      <c r="BD29" s="9"/>
      <c r="BE29" s="15"/>
      <c r="BF29" s="9"/>
      <c r="BG29" s="15"/>
      <c r="BH29" s="26"/>
    </row>
    <row r="30" customFormat="false" ht="13.5" hidden="false" customHeight="true" outlineLevel="0" collapsed="false">
      <c r="A30" s="2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BA30" s="15"/>
      <c r="BC30" s="15"/>
      <c r="BE30" s="15"/>
      <c r="BG30" s="15"/>
      <c r="BH30" s="15"/>
    </row>
    <row r="31" customFormat="false" ht="14.1" hidden="false" customHeight="true" outlineLevel="0" collapsed="false">
      <c r="A31" s="24" t="s">
        <v>37</v>
      </c>
      <c r="B31" s="9"/>
      <c r="C31" s="15"/>
      <c r="D31" s="9"/>
      <c r="E31" s="25"/>
      <c r="F31" s="9"/>
      <c r="G31" s="25" t="s">
        <v>29</v>
      </c>
      <c r="H31" s="9"/>
      <c r="I31" s="15"/>
      <c r="J31" s="9"/>
      <c r="K31" s="15"/>
      <c r="L31" s="9"/>
      <c r="M31" s="25"/>
      <c r="N31" s="9"/>
      <c r="O31" s="25" t="s">
        <v>29</v>
      </c>
      <c r="P31" s="9"/>
      <c r="Q31" s="15"/>
      <c r="R31" s="9"/>
      <c r="S31" s="15"/>
      <c r="T31" s="9"/>
      <c r="U31" s="25"/>
      <c r="V31" s="9"/>
      <c r="W31" s="25" t="s">
        <v>29</v>
      </c>
      <c r="X31" s="9"/>
      <c r="Y31" s="15"/>
      <c r="Z31" s="9"/>
      <c r="AA31" s="15"/>
      <c r="AB31" s="9"/>
      <c r="AC31" s="25"/>
      <c r="AD31" s="9"/>
      <c r="AE31" s="25" t="s">
        <v>29</v>
      </c>
      <c r="AF31" s="9"/>
      <c r="AG31" s="15"/>
      <c r="AH31" s="9"/>
      <c r="AI31" s="15"/>
      <c r="AJ31" s="9"/>
      <c r="AK31" s="25"/>
      <c r="AL31" s="9"/>
      <c r="AM31" s="25" t="s">
        <v>29</v>
      </c>
      <c r="AN31" s="9"/>
      <c r="AO31" s="15"/>
      <c r="AP31" s="9"/>
      <c r="AQ31" s="15"/>
      <c r="AR31" s="9"/>
      <c r="AS31" s="15"/>
      <c r="AT31" s="9"/>
      <c r="AU31" s="25"/>
      <c r="AV31" s="9"/>
      <c r="AW31" s="25" t="s">
        <v>29</v>
      </c>
      <c r="AX31" s="9"/>
      <c r="AY31" s="15"/>
      <c r="AZ31" s="9"/>
      <c r="BA31" s="15"/>
      <c r="BB31" s="9"/>
      <c r="BC31" s="15"/>
      <c r="BD31" s="9"/>
      <c r="BE31" s="15"/>
      <c r="BF31" s="9"/>
      <c r="BG31" s="15"/>
      <c r="BH31" s="9"/>
    </row>
    <row r="32" customFormat="false" ht="3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15"/>
      <c r="J32" s="9"/>
      <c r="K32" s="9"/>
      <c r="L32" s="9"/>
      <c r="M32" s="9"/>
      <c r="N32" s="9"/>
      <c r="O32" s="9"/>
      <c r="P32" s="9"/>
      <c r="Q32" s="15"/>
      <c r="R32" s="9"/>
      <c r="S32" s="9"/>
      <c r="T32" s="9"/>
      <c r="U32" s="9"/>
      <c r="V32" s="9"/>
      <c r="W32" s="9"/>
      <c r="X32" s="9"/>
      <c r="Y32" s="15"/>
      <c r="Z32" s="9"/>
      <c r="AA32" s="9"/>
      <c r="AB32" s="9"/>
      <c r="AC32" s="9"/>
      <c r="AD32" s="9"/>
      <c r="AE32" s="9"/>
      <c r="AF32" s="9"/>
      <c r="AG32" s="15"/>
      <c r="AH32" s="9"/>
      <c r="AI32" s="9"/>
      <c r="AJ32" s="9"/>
      <c r="AK32" s="9"/>
      <c r="AL32" s="9"/>
      <c r="AM32" s="9"/>
      <c r="AN32" s="9"/>
      <c r="AO32" s="15"/>
      <c r="AP32" s="9"/>
      <c r="AQ32" s="9"/>
      <c r="AR32" s="9"/>
      <c r="AS32" s="9"/>
      <c r="AT32" s="9"/>
      <c r="AU32" s="9"/>
      <c r="AV32" s="9"/>
      <c r="AW32" s="9"/>
      <c r="AX32" s="9"/>
      <c r="AY32" s="15"/>
      <c r="AZ32" s="9"/>
      <c r="BA32" s="15"/>
      <c r="BB32" s="9"/>
      <c r="BC32" s="15"/>
      <c r="BD32" s="9"/>
      <c r="BE32" s="15"/>
      <c r="BF32" s="9"/>
      <c r="BG32" s="15"/>
      <c r="BH32" s="26"/>
    </row>
    <row r="33" customFormat="false" ht="13.5" hidden="false" customHeight="true" outlineLevel="0" collapsed="false">
      <c r="A33" s="2" t="s">
        <v>38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BA33" s="15"/>
      <c r="BC33" s="15"/>
      <c r="BE33" s="15"/>
      <c r="BG33" s="15"/>
      <c r="BH33" s="15"/>
    </row>
    <row r="34" customFormat="false" ht="14.1" hidden="false" customHeight="true" outlineLevel="0" collapsed="false">
      <c r="A34" s="24" t="s">
        <v>37</v>
      </c>
      <c r="B34" s="9"/>
      <c r="C34" s="15"/>
      <c r="D34" s="9"/>
      <c r="E34" s="25"/>
      <c r="F34" s="9"/>
      <c r="G34" s="25" t="s">
        <v>29</v>
      </c>
      <c r="H34" s="9"/>
      <c r="I34" s="15"/>
      <c r="J34" s="9"/>
      <c r="K34" s="15"/>
      <c r="L34" s="9"/>
      <c r="M34" s="25"/>
      <c r="N34" s="9"/>
      <c r="O34" s="25" t="s">
        <v>29</v>
      </c>
      <c r="P34" s="9"/>
      <c r="Q34" s="15"/>
      <c r="R34" s="9"/>
      <c r="S34" s="15"/>
      <c r="T34" s="9"/>
      <c r="U34" s="25"/>
      <c r="V34" s="9"/>
      <c r="W34" s="25" t="s">
        <v>29</v>
      </c>
      <c r="X34" s="9"/>
      <c r="Y34" s="15"/>
      <c r="Z34" s="9"/>
      <c r="AA34" s="15"/>
      <c r="AB34" s="9"/>
      <c r="AC34" s="25"/>
      <c r="AD34" s="9"/>
      <c r="AE34" s="25" t="s">
        <v>29</v>
      </c>
      <c r="AF34" s="9"/>
      <c r="AG34" s="15"/>
      <c r="AH34" s="9"/>
      <c r="AI34" s="15"/>
      <c r="AJ34" s="9"/>
      <c r="AK34" s="25"/>
      <c r="AL34" s="9"/>
      <c r="AM34" s="25" t="s">
        <v>29</v>
      </c>
      <c r="AN34" s="9"/>
      <c r="AO34" s="15"/>
      <c r="AP34" s="9"/>
      <c r="AQ34" s="15"/>
      <c r="AR34" s="9"/>
      <c r="AS34" s="15"/>
      <c r="AT34" s="9"/>
      <c r="AU34" s="25"/>
      <c r="AV34" s="9"/>
      <c r="AW34" s="25" t="s">
        <v>29</v>
      </c>
      <c r="AX34" s="9"/>
      <c r="AY34" s="15"/>
      <c r="AZ34" s="9"/>
      <c r="BA34" s="15"/>
      <c r="BB34" s="9"/>
      <c r="BC34" s="15"/>
      <c r="BD34" s="9"/>
      <c r="BE34" s="15"/>
      <c r="BF34" s="9"/>
      <c r="BG34" s="15"/>
      <c r="BH34" s="9"/>
    </row>
    <row r="35" customFormat="false" ht="3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15"/>
      <c r="J35" s="9"/>
      <c r="K35" s="9"/>
      <c r="L35" s="9"/>
      <c r="M35" s="9"/>
      <c r="N35" s="9"/>
      <c r="O35" s="9"/>
      <c r="P35" s="9"/>
      <c r="Q35" s="15"/>
      <c r="R35" s="9"/>
      <c r="S35" s="9"/>
      <c r="T35" s="9"/>
      <c r="U35" s="9"/>
      <c r="V35" s="9"/>
      <c r="W35" s="9"/>
      <c r="X35" s="9"/>
      <c r="Y35" s="15"/>
      <c r="Z35" s="9"/>
      <c r="AA35" s="9"/>
      <c r="AB35" s="9"/>
      <c r="AC35" s="9"/>
      <c r="AD35" s="9"/>
      <c r="AE35" s="9"/>
      <c r="AF35" s="9"/>
      <c r="AG35" s="15"/>
      <c r="AH35" s="9"/>
      <c r="AI35" s="9"/>
      <c r="AJ35" s="9"/>
      <c r="AK35" s="9"/>
      <c r="AL35" s="9"/>
      <c r="AM35" s="9"/>
      <c r="AN35" s="9"/>
      <c r="AO35" s="15"/>
      <c r="AP35" s="9"/>
      <c r="AQ35" s="9"/>
      <c r="AR35" s="9"/>
      <c r="AS35" s="9"/>
      <c r="AT35" s="9"/>
      <c r="AU35" s="9"/>
      <c r="AV35" s="9"/>
      <c r="AW35" s="9"/>
      <c r="AX35" s="9"/>
      <c r="AY35" s="15"/>
      <c r="AZ35" s="9"/>
      <c r="BA35" s="15"/>
      <c r="BB35" s="9"/>
      <c r="BC35" s="15"/>
      <c r="BD35" s="9"/>
      <c r="BE35" s="15"/>
      <c r="BF35" s="9"/>
      <c r="BG35" s="15"/>
      <c r="BH35" s="26"/>
    </row>
    <row r="36" customFormat="false" ht="13.5" hidden="false" customHeight="true" outlineLevel="0" collapsed="false">
      <c r="A36" s="2" t="s">
        <v>39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BA36" s="15"/>
      <c r="BC36" s="15"/>
      <c r="BE36" s="15"/>
      <c r="BG36" s="15"/>
      <c r="BH36" s="15"/>
    </row>
    <row r="37" customFormat="false" ht="14.1" hidden="false" customHeight="true" outlineLevel="0" collapsed="false">
      <c r="A37" s="24" t="s">
        <v>40</v>
      </c>
      <c r="B37" s="9"/>
      <c r="C37" s="15"/>
      <c r="D37" s="9"/>
      <c r="E37" s="25"/>
      <c r="F37" s="9"/>
      <c r="G37" s="25" t="s">
        <v>29</v>
      </c>
      <c r="H37" s="9"/>
      <c r="I37" s="15"/>
      <c r="J37" s="9"/>
      <c r="K37" s="15"/>
      <c r="L37" s="9"/>
      <c r="M37" s="25"/>
      <c r="N37" s="9"/>
      <c r="O37" s="25" t="s">
        <v>29</v>
      </c>
      <c r="P37" s="9"/>
      <c r="Q37" s="15"/>
      <c r="R37" s="9"/>
      <c r="S37" s="15"/>
      <c r="T37" s="9"/>
      <c r="U37" s="25"/>
      <c r="V37" s="9"/>
      <c r="W37" s="25" t="s">
        <v>29</v>
      </c>
      <c r="X37" s="9"/>
      <c r="Y37" s="15"/>
      <c r="Z37" s="9"/>
      <c r="AA37" s="15"/>
      <c r="AB37" s="9"/>
      <c r="AC37" s="25"/>
      <c r="AD37" s="9"/>
      <c r="AE37" s="25" t="s">
        <v>29</v>
      </c>
      <c r="AF37" s="9"/>
      <c r="AG37" s="15"/>
      <c r="AH37" s="9"/>
      <c r="AI37" s="15"/>
      <c r="AJ37" s="9"/>
      <c r="AK37" s="25"/>
      <c r="AL37" s="9"/>
      <c r="AM37" s="25" t="s">
        <v>29</v>
      </c>
      <c r="AN37" s="9"/>
      <c r="AO37" s="15"/>
      <c r="AP37" s="9"/>
      <c r="AQ37" s="15"/>
      <c r="AR37" s="9"/>
      <c r="AS37" s="15"/>
      <c r="AT37" s="9"/>
      <c r="AU37" s="25"/>
      <c r="AV37" s="9"/>
      <c r="AW37" s="25" t="s">
        <v>29</v>
      </c>
      <c r="AX37" s="9"/>
      <c r="AY37" s="15"/>
      <c r="AZ37" s="9"/>
      <c r="BA37" s="15"/>
      <c r="BB37" s="9"/>
      <c r="BC37" s="15"/>
      <c r="BD37" s="9"/>
      <c r="BE37" s="15"/>
      <c r="BF37" s="9"/>
      <c r="BG37" s="15"/>
      <c r="BH37" s="9"/>
    </row>
    <row r="38" customFormat="false" ht="3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15"/>
      <c r="J38" s="9"/>
      <c r="K38" s="9"/>
      <c r="L38" s="9"/>
      <c r="M38" s="9"/>
      <c r="N38" s="9"/>
      <c r="O38" s="9"/>
      <c r="P38" s="9"/>
      <c r="Q38" s="15"/>
      <c r="R38" s="9"/>
      <c r="S38" s="9"/>
      <c r="T38" s="9"/>
      <c r="U38" s="9"/>
      <c r="V38" s="9"/>
      <c r="W38" s="9"/>
      <c r="X38" s="9"/>
      <c r="Y38" s="15"/>
      <c r="Z38" s="9"/>
      <c r="AA38" s="9"/>
      <c r="AB38" s="9"/>
      <c r="AC38" s="9"/>
      <c r="AD38" s="9"/>
      <c r="AE38" s="9"/>
      <c r="AF38" s="9"/>
      <c r="AG38" s="15"/>
      <c r="AH38" s="9"/>
      <c r="AI38" s="9"/>
      <c r="AJ38" s="9"/>
      <c r="AK38" s="9"/>
      <c r="AL38" s="9"/>
      <c r="AM38" s="9"/>
      <c r="AN38" s="9"/>
      <c r="AO38" s="15"/>
      <c r="AP38" s="9"/>
      <c r="AQ38" s="9"/>
      <c r="AR38" s="9"/>
      <c r="AS38" s="9"/>
      <c r="AT38" s="9"/>
      <c r="AU38" s="9"/>
      <c r="AV38" s="9"/>
      <c r="AW38" s="9"/>
      <c r="AX38" s="9"/>
      <c r="AY38" s="15"/>
      <c r="AZ38" s="9"/>
      <c r="BA38" s="15"/>
      <c r="BB38" s="9"/>
      <c r="BC38" s="15"/>
      <c r="BD38" s="9"/>
      <c r="BE38" s="15"/>
      <c r="BF38" s="9"/>
      <c r="BG38" s="15"/>
      <c r="BH38" s="26"/>
    </row>
    <row r="39" customFormat="false" ht="13.5" hidden="false" customHeight="true" outlineLevel="0" collapsed="false">
      <c r="A39" s="2" t="s">
        <v>41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BA39" s="15"/>
      <c r="BC39" s="15"/>
      <c r="BE39" s="15"/>
      <c r="BG39" s="15"/>
      <c r="BH39" s="15"/>
    </row>
    <row r="40" customFormat="false" ht="14.1" hidden="false" customHeight="true" outlineLevel="0" collapsed="false">
      <c r="A40" s="24" t="s">
        <v>40</v>
      </c>
      <c r="B40" s="9"/>
      <c r="C40" s="15"/>
      <c r="D40" s="9"/>
      <c r="E40" s="25"/>
      <c r="F40" s="9"/>
      <c r="G40" s="25" t="s">
        <v>29</v>
      </c>
      <c r="H40" s="9"/>
      <c r="I40" s="15"/>
      <c r="J40" s="9"/>
      <c r="K40" s="15"/>
      <c r="L40" s="9"/>
      <c r="M40" s="25"/>
      <c r="N40" s="9"/>
      <c r="O40" s="25" t="s">
        <v>29</v>
      </c>
      <c r="P40" s="9"/>
      <c r="Q40" s="15"/>
      <c r="R40" s="9"/>
      <c r="S40" s="15"/>
      <c r="T40" s="9"/>
      <c r="U40" s="25"/>
      <c r="V40" s="9"/>
      <c r="W40" s="25" t="s">
        <v>29</v>
      </c>
      <c r="X40" s="9"/>
      <c r="Y40" s="15"/>
      <c r="Z40" s="9"/>
      <c r="AA40" s="15"/>
      <c r="AB40" s="9"/>
      <c r="AC40" s="25"/>
      <c r="AD40" s="9"/>
      <c r="AE40" s="25" t="s">
        <v>29</v>
      </c>
      <c r="AF40" s="9"/>
      <c r="AG40" s="15"/>
      <c r="AH40" s="9"/>
      <c r="AI40" s="15"/>
      <c r="AJ40" s="9"/>
      <c r="AK40" s="25"/>
      <c r="AL40" s="9"/>
      <c r="AM40" s="25" t="s">
        <v>29</v>
      </c>
      <c r="AN40" s="9"/>
      <c r="AO40" s="15"/>
      <c r="AP40" s="9"/>
      <c r="AQ40" s="15"/>
      <c r="AR40" s="9"/>
      <c r="AS40" s="15"/>
      <c r="AT40" s="9"/>
      <c r="AU40" s="25"/>
      <c r="AV40" s="9"/>
      <c r="AW40" s="25" t="s">
        <v>29</v>
      </c>
      <c r="AX40" s="9"/>
      <c r="AY40" s="15"/>
      <c r="AZ40" s="9"/>
      <c r="BA40" s="15"/>
      <c r="BB40" s="9"/>
      <c r="BC40" s="15"/>
      <c r="BD40" s="9"/>
      <c r="BE40" s="15"/>
      <c r="BF40" s="9"/>
      <c r="BG40" s="15"/>
      <c r="BH40" s="9"/>
    </row>
    <row r="41" customFormat="false" ht="3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15"/>
      <c r="J41" s="9"/>
      <c r="K41" s="9"/>
      <c r="L41" s="9"/>
      <c r="M41" s="9"/>
      <c r="N41" s="9"/>
      <c r="O41" s="9"/>
      <c r="P41" s="9"/>
      <c r="Q41" s="15"/>
      <c r="R41" s="9"/>
      <c r="S41" s="9"/>
      <c r="T41" s="9"/>
      <c r="U41" s="9"/>
      <c r="V41" s="9"/>
      <c r="W41" s="9"/>
      <c r="X41" s="9"/>
      <c r="Y41" s="15"/>
      <c r="Z41" s="9"/>
      <c r="AA41" s="9"/>
      <c r="AB41" s="9"/>
      <c r="AC41" s="9"/>
      <c r="AD41" s="9"/>
      <c r="AE41" s="9"/>
      <c r="AF41" s="9"/>
      <c r="AG41" s="15"/>
      <c r="AH41" s="9"/>
      <c r="AI41" s="9"/>
      <c r="AJ41" s="9"/>
      <c r="AK41" s="9"/>
      <c r="AL41" s="9"/>
      <c r="AM41" s="9"/>
      <c r="AN41" s="9"/>
      <c r="AO41" s="15"/>
      <c r="AP41" s="9"/>
      <c r="AQ41" s="9"/>
      <c r="AR41" s="9"/>
      <c r="AS41" s="9"/>
      <c r="AT41" s="9"/>
      <c r="AU41" s="9"/>
      <c r="AV41" s="9"/>
      <c r="AW41" s="9"/>
      <c r="AX41" s="9"/>
      <c r="AY41" s="15"/>
      <c r="AZ41" s="9"/>
      <c r="BA41" s="15"/>
      <c r="BB41" s="9"/>
      <c r="BC41" s="15"/>
      <c r="BD41" s="9"/>
      <c r="BE41" s="15"/>
      <c r="BF41" s="9"/>
      <c r="BG41" s="15"/>
      <c r="BH41" s="26"/>
    </row>
    <row r="42" customFormat="false" ht="13.5" hidden="false" customHeight="true" outlineLevel="0" collapsed="false">
      <c r="A42" s="2" t="s">
        <v>42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BA42" s="15"/>
      <c r="BC42" s="15"/>
      <c r="BE42" s="15"/>
      <c r="BG42" s="15"/>
      <c r="BH42" s="15"/>
    </row>
    <row r="43" customFormat="false" ht="14.1" hidden="false" customHeight="true" outlineLevel="0" collapsed="false">
      <c r="A43" s="24" t="s">
        <v>28</v>
      </c>
      <c r="B43" s="9"/>
      <c r="C43" s="15"/>
      <c r="D43" s="9"/>
      <c r="E43" s="25" t="s">
        <v>29</v>
      </c>
      <c r="F43" s="9"/>
      <c r="G43" s="15"/>
      <c r="H43" s="9"/>
      <c r="I43" s="15"/>
      <c r="J43" s="9"/>
      <c r="K43" s="15"/>
      <c r="L43" s="9"/>
      <c r="M43" s="25" t="s">
        <v>29</v>
      </c>
      <c r="N43" s="9"/>
      <c r="O43" s="15"/>
      <c r="P43" s="9"/>
      <c r="Q43" s="15"/>
      <c r="R43" s="9"/>
      <c r="S43" s="15"/>
      <c r="T43" s="9"/>
      <c r="U43" s="25" t="s">
        <v>29</v>
      </c>
      <c r="V43" s="9"/>
      <c r="W43" s="15"/>
      <c r="X43" s="9"/>
      <c r="Y43" s="15"/>
      <c r="Z43" s="9"/>
      <c r="AA43" s="15"/>
      <c r="AB43" s="9"/>
      <c r="AC43" s="25" t="s">
        <v>29</v>
      </c>
      <c r="AD43" s="9"/>
      <c r="AE43" s="15"/>
      <c r="AF43" s="9"/>
      <c r="AG43" s="15"/>
      <c r="AH43" s="9"/>
      <c r="AI43" s="15"/>
      <c r="AJ43" s="9"/>
      <c r="AK43" s="25" t="s">
        <v>29</v>
      </c>
      <c r="AL43" s="9"/>
      <c r="AM43" s="15"/>
      <c r="AN43" s="9"/>
      <c r="AO43" s="15"/>
      <c r="AP43" s="9"/>
      <c r="AQ43" s="15"/>
      <c r="AR43" s="9"/>
      <c r="AS43" s="15"/>
      <c r="AT43" s="9"/>
      <c r="AU43" s="25" t="s">
        <v>29</v>
      </c>
      <c r="AV43" s="9"/>
      <c r="AW43" s="15"/>
      <c r="AX43" s="9"/>
      <c r="AY43" s="15"/>
      <c r="AZ43" s="9"/>
      <c r="BA43" s="15"/>
      <c r="BB43" s="9"/>
      <c r="BC43" s="15"/>
      <c r="BD43" s="9"/>
      <c r="BE43" s="15"/>
      <c r="BF43" s="9"/>
      <c r="BG43" s="15"/>
      <c r="BH43" s="9"/>
    </row>
    <row r="44" customFormat="false" ht="3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15"/>
      <c r="J44" s="9"/>
      <c r="K44" s="9"/>
      <c r="L44" s="9"/>
      <c r="M44" s="9"/>
      <c r="N44" s="9"/>
      <c r="O44" s="9"/>
      <c r="P44" s="9"/>
      <c r="Q44" s="15"/>
      <c r="R44" s="9"/>
      <c r="S44" s="9"/>
      <c r="T44" s="9"/>
      <c r="U44" s="9"/>
      <c r="V44" s="9"/>
      <c r="W44" s="9"/>
      <c r="X44" s="9"/>
      <c r="Y44" s="15"/>
      <c r="Z44" s="9"/>
      <c r="AA44" s="9"/>
      <c r="AB44" s="9"/>
      <c r="AC44" s="9"/>
      <c r="AD44" s="9"/>
      <c r="AE44" s="9"/>
      <c r="AF44" s="9"/>
      <c r="AG44" s="15"/>
      <c r="AH44" s="9"/>
      <c r="AI44" s="9"/>
      <c r="AJ44" s="9"/>
      <c r="AK44" s="9"/>
      <c r="AL44" s="9"/>
      <c r="AM44" s="9"/>
      <c r="AN44" s="9"/>
      <c r="AO44" s="15"/>
      <c r="AP44" s="9"/>
      <c r="AQ44" s="9"/>
      <c r="AR44" s="9"/>
      <c r="AS44" s="9"/>
      <c r="AT44" s="9"/>
      <c r="AU44" s="9"/>
      <c r="AV44" s="9"/>
      <c r="AW44" s="9"/>
      <c r="AX44" s="9"/>
      <c r="AY44" s="15"/>
      <c r="AZ44" s="9"/>
      <c r="BA44" s="15"/>
      <c r="BB44" s="9"/>
      <c r="BC44" s="15"/>
      <c r="BD44" s="9"/>
      <c r="BE44" s="15"/>
      <c r="BF44" s="9"/>
      <c r="BG44" s="15"/>
      <c r="BH44" s="26"/>
    </row>
    <row r="45" customFormat="false" ht="13.5" hidden="false" customHeight="true" outlineLevel="0" collapsed="false">
      <c r="A45" s="2" t="s">
        <v>43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BA45" s="15"/>
      <c r="BC45" s="15"/>
      <c r="BE45" s="15"/>
      <c r="BG45" s="15"/>
      <c r="BH45" s="15"/>
    </row>
    <row r="46" customFormat="false" ht="14.1" hidden="false" customHeight="true" outlineLevel="0" collapsed="false">
      <c r="A46" s="24" t="s">
        <v>28</v>
      </c>
      <c r="B46" s="9"/>
      <c r="C46" s="15"/>
      <c r="D46" s="9"/>
      <c r="E46" s="25" t="s">
        <v>29</v>
      </c>
      <c r="F46" s="9"/>
      <c r="G46" s="15"/>
      <c r="H46" s="9"/>
      <c r="I46" s="15"/>
      <c r="J46" s="9"/>
      <c r="K46" s="15"/>
      <c r="L46" s="9"/>
      <c r="M46" s="25" t="s">
        <v>29</v>
      </c>
      <c r="N46" s="9"/>
      <c r="O46" s="15"/>
      <c r="P46" s="9"/>
      <c r="Q46" s="15"/>
      <c r="R46" s="9"/>
      <c r="S46" s="15"/>
      <c r="T46" s="9"/>
      <c r="U46" s="25" t="s">
        <v>29</v>
      </c>
      <c r="V46" s="9"/>
      <c r="W46" s="15"/>
      <c r="X46" s="9"/>
      <c r="Y46" s="15"/>
      <c r="Z46" s="9"/>
      <c r="AA46" s="15"/>
      <c r="AB46" s="9"/>
      <c r="AC46" s="25" t="s">
        <v>29</v>
      </c>
      <c r="AD46" s="9"/>
      <c r="AE46" s="15"/>
      <c r="AF46" s="9"/>
      <c r="AG46" s="15"/>
      <c r="AH46" s="9"/>
      <c r="AI46" s="15"/>
      <c r="AJ46" s="9"/>
      <c r="AK46" s="25" t="s">
        <v>29</v>
      </c>
      <c r="AL46" s="9"/>
      <c r="AM46" s="15"/>
      <c r="AN46" s="9"/>
      <c r="AO46" s="15"/>
      <c r="AP46" s="9"/>
      <c r="AQ46" s="15"/>
      <c r="AR46" s="9"/>
      <c r="AS46" s="15"/>
      <c r="AT46" s="9"/>
      <c r="AU46" s="25" t="s">
        <v>29</v>
      </c>
      <c r="AV46" s="9"/>
      <c r="AW46" s="15"/>
      <c r="AX46" s="9"/>
      <c r="AY46" s="15"/>
      <c r="AZ46" s="9"/>
      <c r="BA46" s="15"/>
      <c r="BB46" s="9"/>
      <c r="BC46" s="15"/>
      <c r="BD46" s="9"/>
      <c r="BE46" s="15"/>
      <c r="BF46" s="9"/>
      <c r="BG46" s="15"/>
      <c r="BH46" s="9"/>
    </row>
    <row r="47" customFormat="false" ht="3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15"/>
      <c r="J47" s="9"/>
      <c r="K47" s="9"/>
      <c r="L47" s="9"/>
      <c r="M47" s="9"/>
      <c r="N47" s="9"/>
      <c r="O47" s="9"/>
      <c r="P47" s="9"/>
      <c r="Q47" s="15"/>
      <c r="R47" s="9"/>
      <c r="S47" s="9"/>
      <c r="T47" s="9"/>
      <c r="U47" s="9"/>
      <c r="V47" s="9"/>
      <c r="W47" s="9"/>
      <c r="X47" s="9"/>
      <c r="Y47" s="15"/>
      <c r="Z47" s="9"/>
      <c r="AA47" s="9"/>
      <c r="AB47" s="9"/>
      <c r="AC47" s="9"/>
      <c r="AD47" s="9"/>
      <c r="AE47" s="9"/>
      <c r="AF47" s="9"/>
      <c r="AG47" s="15"/>
      <c r="AH47" s="9"/>
      <c r="AI47" s="9"/>
      <c r="AJ47" s="9"/>
      <c r="AK47" s="9"/>
      <c r="AL47" s="9"/>
      <c r="AM47" s="9"/>
      <c r="AN47" s="9"/>
      <c r="AO47" s="15"/>
      <c r="AP47" s="9"/>
      <c r="AQ47" s="9"/>
      <c r="AR47" s="9"/>
      <c r="AS47" s="9"/>
      <c r="AT47" s="9"/>
      <c r="AU47" s="9"/>
      <c r="AV47" s="9"/>
      <c r="AW47" s="9"/>
      <c r="AX47" s="9"/>
      <c r="AY47" s="15"/>
      <c r="AZ47" s="9"/>
      <c r="BA47" s="15"/>
      <c r="BB47" s="9"/>
      <c r="BC47" s="15"/>
      <c r="BD47" s="9"/>
      <c r="BE47" s="15"/>
      <c r="BF47" s="9"/>
      <c r="BG47" s="15"/>
      <c r="BH47" s="26"/>
    </row>
    <row r="48" customFormat="false" ht="4.5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</row>
    <row r="49" customFormat="false" ht="13.5" hidden="false" customHeight="true" outlineLevel="0" collapsed="false">
      <c r="A49" s="27" t="s">
        <v>44</v>
      </c>
      <c r="I49" s="15"/>
      <c r="Q49" s="15"/>
      <c r="Y49" s="15"/>
      <c r="AG49" s="15"/>
      <c r="AO49" s="15"/>
      <c r="AY49" s="15"/>
      <c r="BA49" s="15"/>
      <c r="BC49" s="15"/>
      <c r="BE49" s="15"/>
      <c r="BG49" s="15"/>
      <c r="BH49" s="15"/>
    </row>
    <row r="50" customFormat="false" ht="14.1" hidden="false" customHeight="true" outlineLevel="0" collapsed="false">
      <c r="A50" s="28" t="s">
        <v>37</v>
      </c>
      <c r="B50" s="9"/>
      <c r="D50" s="9"/>
      <c r="E50" s="29"/>
      <c r="F50" s="9"/>
      <c r="G50" s="29" t="s">
        <v>29</v>
      </c>
      <c r="H50" s="9"/>
      <c r="I50" s="15"/>
      <c r="J50" s="9"/>
      <c r="L50" s="9"/>
      <c r="M50" s="29"/>
      <c r="N50" s="9"/>
      <c r="O50" s="29" t="s">
        <v>29</v>
      </c>
      <c r="P50" s="9"/>
      <c r="Q50" s="15"/>
      <c r="R50" s="9"/>
      <c r="T50" s="9"/>
      <c r="U50" s="29"/>
      <c r="V50" s="9"/>
      <c r="W50" s="29" t="s">
        <v>29</v>
      </c>
      <c r="X50" s="9"/>
      <c r="Y50" s="15"/>
      <c r="Z50" s="9"/>
      <c r="AB50" s="9"/>
      <c r="AC50" s="29"/>
      <c r="AD50" s="9"/>
      <c r="AE50" s="29" t="s">
        <v>29</v>
      </c>
      <c r="AF50" s="9"/>
      <c r="AG50" s="15"/>
      <c r="AH50" s="9"/>
      <c r="AJ50" s="9"/>
      <c r="AK50" s="29"/>
      <c r="AL50" s="9"/>
      <c r="AM50" s="29" t="s">
        <v>29</v>
      </c>
      <c r="AN50" s="9"/>
      <c r="AO50" s="15"/>
      <c r="AP50" s="9"/>
      <c r="AR50" s="9"/>
      <c r="AT50" s="9"/>
      <c r="AU50" s="29"/>
      <c r="AV50" s="9"/>
      <c r="AW50" s="29" t="s">
        <v>29</v>
      </c>
      <c r="AX50" s="9"/>
      <c r="AY50" s="15"/>
      <c r="AZ50" s="9"/>
      <c r="BA50" s="15"/>
      <c r="BB50" s="9"/>
      <c r="BC50" s="15"/>
      <c r="BD50" s="9"/>
      <c r="BE50" s="15"/>
      <c r="BF50" s="9"/>
      <c r="BG50" s="15"/>
      <c r="BH50" s="9"/>
    </row>
    <row r="51" customFormat="false" ht="3" hidden="false" customHeight="true" outlineLevel="0" collapsed="false">
      <c r="A51" s="9"/>
      <c r="B51" s="9"/>
      <c r="C51" s="9"/>
      <c r="D51" s="9"/>
      <c r="E51" s="9"/>
      <c r="F51" s="9"/>
      <c r="G51" s="9"/>
      <c r="H51" s="9"/>
      <c r="I51" s="15"/>
      <c r="J51" s="9"/>
      <c r="K51" s="9"/>
      <c r="L51" s="9"/>
      <c r="M51" s="9"/>
      <c r="N51" s="9"/>
      <c r="O51" s="9"/>
      <c r="P51" s="9"/>
      <c r="Q51" s="15"/>
      <c r="R51" s="9"/>
      <c r="S51" s="9"/>
      <c r="T51" s="9"/>
      <c r="U51" s="9"/>
      <c r="V51" s="9"/>
      <c r="W51" s="9"/>
      <c r="X51" s="9"/>
      <c r="Y51" s="15"/>
      <c r="Z51" s="9"/>
      <c r="AA51" s="9"/>
      <c r="AB51" s="9"/>
      <c r="AC51" s="9"/>
      <c r="AD51" s="9"/>
      <c r="AE51" s="9"/>
      <c r="AF51" s="9"/>
      <c r="AG51" s="15"/>
      <c r="AH51" s="9"/>
      <c r="AI51" s="9"/>
      <c r="AJ51" s="9"/>
      <c r="AK51" s="9"/>
      <c r="AL51" s="9"/>
      <c r="AM51" s="9"/>
      <c r="AN51" s="9"/>
      <c r="AO51" s="15"/>
      <c r="AP51" s="9"/>
      <c r="AQ51" s="9"/>
      <c r="AR51" s="9"/>
      <c r="AS51" s="9"/>
      <c r="AT51" s="9"/>
      <c r="AU51" s="9"/>
      <c r="AV51" s="9"/>
      <c r="AW51" s="9"/>
      <c r="AX51" s="9"/>
      <c r="AY51" s="15"/>
      <c r="AZ51" s="9"/>
      <c r="BA51" s="15"/>
      <c r="BB51" s="9"/>
      <c r="BC51" s="15"/>
      <c r="BD51" s="9"/>
      <c r="BE51" s="15"/>
      <c r="BF51" s="9"/>
      <c r="BG51" s="15"/>
      <c r="BH51" s="26"/>
    </row>
    <row r="52" customFormat="false" ht="13.5" hidden="false" customHeight="true" outlineLevel="0" collapsed="false">
      <c r="A52" s="27" t="s">
        <v>45</v>
      </c>
      <c r="I52" s="15"/>
      <c r="Q52" s="15"/>
      <c r="Y52" s="15"/>
      <c r="AG52" s="15"/>
      <c r="AO52" s="15"/>
      <c r="AY52" s="15"/>
      <c r="BA52" s="15"/>
      <c r="BC52" s="15"/>
      <c r="BE52" s="15"/>
      <c r="BG52" s="15"/>
      <c r="BH52" s="15"/>
    </row>
    <row r="53" customFormat="false" ht="14.1" hidden="false" customHeight="true" outlineLevel="0" collapsed="false">
      <c r="A53" s="28" t="s">
        <v>46</v>
      </c>
      <c r="B53" s="9"/>
      <c r="D53" s="9"/>
      <c r="E53" s="29"/>
      <c r="F53" s="9"/>
      <c r="G53" s="29" t="s">
        <v>29</v>
      </c>
      <c r="H53" s="9"/>
      <c r="I53" s="15"/>
      <c r="J53" s="9"/>
      <c r="L53" s="9"/>
      <c r="M53" s="29"/>
      <c r="N53" s="9"/>
      <c r="O53" s="29" t="s">
        <v>29</v>
      </c>
      <c r="P53" s="9"/>
      <c r="Q53" s="15"/>
      <c r="R53" s="9"/>
      <c r="T53" s="9"/>
      <c r="U53" s="29"/>
      <c r="V53" s="9"/>
      <c r="W53" s="29" t="s">
        <v>29</v>
      </c>
      <c r="X53" s="9"/>
      <c r="Y53" s="15"/>
      <c r="Z53" s="9"/>
      <c r="AB53" s="9"/>
      <c r="AC53" s="29"/>
      <c r="AD53" s="9"/>
      <c r="AE53" s="29" t="s">
        <v>29</v>
      </c>
      <c r="AF53" s="9"/>
      <c r="AG53" s="15"/>
      <c r="AH53" s="9"/>
      <c r="AJ53" s="9"/>
      <c r="AK53" s="29"/>
      <c r="AL53" s="9"/>
      <c r="AM53" s="29" t="s">
        <v>29</v>
      </c>
      <c r="AN53" s="9"/>
      <c r="AO53" s="15"/>
      <c r="AP53" s="9"/>
      <c r="AR53" s="9"/>
      <c r="AT53" s="9"/>
      <c r="AU53" s="29"/>
      <c r="AV53" s="9"/>
      <c r="AW53" s="29" t="s">
        <v>29</v>
      </c>
      <c r="AX53" s="9"/>
      <c r="AY53" s="15"/>
      <c r="AZ53" s="9"/>
      <c r="BA53" s="15"/>
      <c r="BB53" s="9"/>
      <c r="BC53" s="15"/>
      <c r="BD53" s="9"/>
      <c r="BE53" s="15"/>
      <c r="BF53" s="9"/>
      <c r="BG53" s="15"/>
      <c r="BH53" s="9"/>
    </row>
    <row r="54" customFormat="false" ht="3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15"/>
      <c r="J54" s="9"/>
      <c r="K54" s="9"/>
      <c r="L54" s="9"/>
      <c r="M54" s="9"/>
      <c r="N54" s="9"/>
      <c r="O54" s="9"/>
      <c r="P54" s="9"/>
      <c r="Q54" s="15"/>
      <c r="R54" s="9"/>
      <c r="S54" s="9"/>
      <c r="T54" s="9"/>
      <c r="U54" s="9"/>
      <c r="V54" s="9"/>
      <c r="W54" s="9"/>
      <c r="X54" s="9"/>
      <c r="Y54" s="15"/>
      <c r="Z54" s="9"/>
      <c r="AA54" s="9"/>
      <c r="AB54" s="9"/>
      <c r="AC54" s="9"/>
      <c r="AD54" s="9"/>
      <c r="AE54" s="9"/>
      <c r="AF54" s="9"/>
      <c r="AG54" s="15"/>
      <c r="AH54" s="9"/>
      <c r="AI54" s="9"/>
      <c r="AJ54" s="9"/>
      <c r="AK54" s="9"/>
      <c r="AL54" s="9"/>
      <c r="AM54" s="9"/>
      <c r="AN54" s="9"/>
      <c r="AO54" s="15"/>
      <c r="AP54" s="9"/>
      <c r="AQ54" s="9"/>
      <c r="AR54" s="9"/>
      <c r="AS54" s="9"/>
      <c r="AT54" s="9"/>
      <c r="AU54" s="9"/>
      <c r="AV54" s="9"/>
      <c r="AW54" s="9"/>
      <c r="AX54" s="9"/>
      <c r="AY54" s="15"/>
      <c r="AZ54" s="9"/>
      <c r="BA54" s="15"/>
      <c r="BB54" s="9"/>
      <c r="BC54" s="15"/>
      <c r="BD54" s="9"/>
      <c r="BE54" s="15"/>
      <c r="BF54" s="9"/>
      <c r="BG54" s="15"/>
      <c r="BH54" s="26"/>
    </row>
    <row r="55" customFormat="false" ht="18.75" hidden="false" customHeight="true" outlineLevel="0" collapsed="false">
      <c r="A55" s="1" t="s">
        <v>66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</row>
    <row r="56" customFormat="false" ht="2.25" hidden="false" customHeight="true" outlineLevel="0" collapsed="false"/>
    <row r="57" customFormat="false" ht="14.25" hidden="false" customHeight="false" outlineLevel="0" collapsed="false">
      <c r="A57" s="2" t="s">
        <v>1</v>
      </c>
      <c r="B57" s="2"/>
      <c r="C57" s="3"/>
      <c r="D57" s="3"/>
      <c r="E57" s="3"/>
      <c r="F57" s="3"/>
      <c r="G57" s="4" t="s">
        <v>2</v>
      </c>
      <c r="H57" s="4"/>
      <c r="I57" s="4"/>
      <c r="J57" s="4"/>
      <c r="K57" s="4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6"/>
      <c r="AG57" s="4" t="s">
        <v>3</v>
      </c>
      <c r="AH57" s="4"/>
      <c r="AI57" s="4"/>
      <c r="AJ57" s="4"/>
      <c r="AK57" s="4"/>
      <c r="AL57" s="5"/>
      <c r="AM57" s="5"/>
      <c r="AN57" s="5"/>
      <c r="AO57" s="5"/>
      <c r="AP57" s="5"/>
      <c r="AQ57" s="5"/>
      <c r="AR57" s="7" t="s">
        <v>4</v>
      </c>
      <c r="AS57" s="7"/>
      <c r="AT57" s="7"/>
      <c r="AU57" s="7"/>
      <c r="AV57" s="7"/>
      <c r="AW57" s="8"/>
      <c r="AX57" s="5"/>
      <c r="AY57" s="5"/>
      <c r="AZ57" s="5"/>
      <c r="BA57" s="5"/>
      <c r="BB57" s="5"/>
      <c r="BC57" s="5"/>
      <c r="BD57" s="5"/>
      <c r="BE57" s="5"/>
      <c r="BF57" s="9"/>
      <c r="BG57" s="9"/>
      <c r="BH57" s="10" t="s">
        <v>47</v>
      </c>
    </row>
    <row r="58" customFormat="false" ht="14.25" hidden="false" customHeight="false" outlineLevel="0" collapsed="false">
      <c r="A58" s="7" t="s">
        <v>6</v>
      </c>
      <c r="B58" s="7"/>
      <c r="C58" s="7"/>
      <c r="D58" s="11" t="str">
        <f aca="false">$D$4</f>
        <v>2024年  月  日</v>
      </c>
      <c r="E58" s="11"/>
      <c r="F58" s="11"/>
      <c r="G58" s="11"/>
      <c r="H58" s="11"/>
      <c r="I58" s="11"/>
      <c r="J58" s="11"/>
      <c r="K58" s="12"/>
      <c r="M58" s="2" t="s">
        <v>8</v>
      </c>
      <c r="N58" s="2" t="n">
        <v>3</v>
      </c>
      <c r="O58" s="2" t="s">
        <v>9</v>
      </c>
      <c r="P58" s="2"/>
      <c r="Q58" s="2"/>
      <c r="R58" s="13" t="s">
        <v>10</v>
      </c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4" t="s">
        <v>11</v>
      </c>
      <c r="AE58" s="14"/>
      <c r="AF58" s="14"/>
      <c r="AG58" s="14"/>
      <c r="AH58" s="14"/>
      <c r="AI58" s="14"/>
      <c r="AJ58" s="14"/>
      <c r="AK58" s="14"/>
      <c r="AL58" s="15"/>
      <c r="AM58" s="16" t="s">
        <v>12</v>
      </c>
      <c r="AN58" s="16"/>
      <c r="AO58" s="16"/>
      <c r="AP58" s="16"/>
      <c r="AQ58" s="16"/>
      <c r="AR58" s="16"/>
      <c r="AS58" s="9"/>
      <c r="AT58" s="9"/>
      <c r="AU58" s="9"/>
      <c r="AV58" s="9"/>
      <c r="AW58" s="9"/>
      <c r="AX58" s="9"/>
      <c r="AY58" s="9"/>
      <c r="AZ58" s="16" t="s">
        <v>13</v>
      </c>
      <c r="BA58" s="16"/>
      <c r="BB58" s="16"/>
      <c r="BC58" s="9"/>
      <c r="BD58" s="9"/>
      <c r="BE58" s="9"/>
      <c r="BF58" s="9"/>
      <c r="BG58" s="15"/>
      <c r="BH58" s="17" t="s">
        <v>14</v>
      </c>
    </row>
    <row r="59" customFormat="false" ht="9" hidden="false" customHeight="tru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15"/>
      <c r="BH59" s="18" t="s">
        <v>15</v>
      </c>
    </row>
    <row r="60" customFormat="false" ht="12.75" hidden="false" customHeight="true" outlineLevel="0" collapsed="false">
      <c r="A60" s="27" t="s">
        <v>16</v>
      </c>
      <c r="B60" s="21" t="s">
        <v>17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Z60" s="21" t="s">
        <v>18</v>
      </c>
      <c r="BA60" s="21"/>
      <c r="BB60" s="21"/>
      <c r="BC60" s="21"/>
      <c r="BD60" s="21"/>
      <c r="BE60" s="21"/>
      <c r="BF60" s="21"/>
      <c r="BG60" s="22"/>
      <c r="BH60" s="18" t="s">
        <v>19</v>
      </c>
    </row>
    <row r="61" customFormat="false" ht="1.5" hidden="false" customHeight="true" outlineLevel="0" collapsed="false">
      <c r="A61" s="27"/>
      <c r="B61" s="27"/>
      <c r="BH61" s="18"/>
    </row>
    <row r="62" customFormat="false" ht="10.5" hidden="false" customHeight="true" outlineLevel="0" collapsed="false">
      <c r="A62" s="27" t="s">
        <v>20</v>
      </c>
      <c r="B62" s="21" t="n">
        <f aca="false">B8</f>
        <v>202431</v>
      </c>
      <c r="C62" s="21"/>
      <c r="D62" s="21"/>
      <c r="E62" s="21"/>
      <c r="F62" s="21"/>
      <c r="G62" s="21"/>
      <c r="H62" s="21"/>
      <c r="J62" s="21" t="n">
        <f aca="false">J8</f>
        <v>202432</v>
      </c>
      <c r="K62" s="21"/>
      <c r="L62" s="21"/>
      <c r="M62" s="21"/>
      <c r="N62" s="21"/>
      <c r="O62" s="21"/>
      <c r="P62" s="21"/>
      <c r="R62" s="21" t="n">
        <f aca="false">R8</f>
        <v>202433</v>
      </c>
      <c r="S62" s="21"/>
      <c r="T62" s="21"/>
      <c r="U62" s="21"/>
      <c r="V62" s="21"/>
      <c r="W62" s="21"/>
      <c r="X62" s="21"/>
      <c r="Z62" s="21" t="n">
        <f aca="false">Z8</f>
        <v>202434</v>
      </c>
      <c r="AA62" s="21"/>
      <c r="AB62" s="21"/>
      <c r="AC62" s="21"/>
      <c r="AD62" s="21"/>
      <c r="AE62" s="21"/>
      <c r="AF62" s="21"/>
      <c r="AG62" s="15"/>
      <c r="AH62" s="21" t="n">
        <f aca="false">AH8</f>
        <v>202435</v>
      </c>
      <c r="AI62" s="21"/>
      <c r="AJ62" s="21"/>
      <c r="AK62" s="21"/>
      <c r="AL62" s="21"/>
      <c r="AM62" s="21"/>
      <c r="AN62" s="21"/>
      <c r="AP62" s="21" t="s">
        <v>21</v>
      </c>
      <c r="AQ62" s="21"/>
      <c r="AR62" s="21"/>
      <c r="AS62" s="21"/>
      <c r="AT62" s="21"/>
      <c r="AU62" s="21"/>
      <c r="AV62" s="21"/>
      <c r="AW62" s="21"/>
      <c r="AX62" s="21"/>
      <c r="AZ62" s="21" t="s">
        <v>22</v>
      </c>
      <c r="BA62" s="27"/>
      <c r="BB62" s="21" t="s">
        <v>23</v>
      </c>
      <c r="BC62" s="27"/>
      <c r="BD62" s="21" t="s">
        <v>24</v>
      </c>
      <c r="BE62" s="27"/>
      <c r="BF62" s="21" t="s">
        <v>25</v>
      </c>
      <c r="BG62" s="22"/>
      <c r="BH62" s="23" t="s">
        <v>26</v>
      </c>
    </row>
    <row r="63" customFormat="false" ht="13.5" hidden="false" customHeight="true" outlineLevel="0" collapsed="false">
      <c r="A63" s="27" t="s">
        <v>48</v>
      </c>
      <c r="I63" s="15"/>
      <c r="Q63" s="15"/>
      <c r="Y63" s="15"/>
      <c r="AG63" s="15"/>
      <c r="AO63" s="15"/>
      <c r="AY63" s="15"/>
      <c r="BA63" s="15"/>
      <c r="BC63" s="15"/>
      <c r="BE63" s="15"/>
      <c r="BG63" s="15"/>
      <c r="BH63" s="15"/>
    </row>
    <row r="64" customFormat="false" ht="14.1" hidden="false" customHeight="true" outlineLevel="0" collapsed="false">
      <c r="A64" s="28" t="s">
        <v>46</v>
      </c>
      <c r="B64" s="9"/>
      <c r="D64" s="9"/>
      <c r="E64" s="29"/>
      <c r="F64" s="9"/>
      <c r="G64" s="29" t="s">
        <v>29</v>
      </c>
      <c r="H64" s="9"/>
      <c r="I64" s="15"/>
      <c r="J64" s="9"/>
      <c r="L64" s="9"/>
      <c r="M64" s="29"/>
      <c r="N64" s="9"/>
      <c r="O64" s="29" t="s">
        <v>29</v>
      </c>
      <c r="P64" s="9"/>
      <c r="Q64" s="15"/>
      <c r="R64" s="9"/>
      <c r="T64" s="9"/>
      <c r="U64" s="29"/>
      <c r="V64" s="9"/>
      <c r="W64" s="29" t="s">
        <v>29</v>
      </c>
      <c r="X64" s="9"/>
      <c r="Y64" s="15"/>
      <c r="Z64" s="9"/>
      <c r="AB64" s="9"/>
      <c r="AC64" s="29"/>
      <c r="AD64" s="9"/>
      <c r="AE64" s="29" t="s">
        <v>29</v>
      </c>
      <c r="AF64" s="9"/>
      <c r="AG64" s="15"/>
      <c r="AH64" s="9"/>
      <c r="AJ64" s="9"/>
      <c r="AK64" s="29"/>
      <c r="AL64" s="9"/>
      <c r="AM64" s="29" t="s">
        <v>29</v>
      </c>
      <c r="AN64" s="9"/>
      <c r="AO64" s="15"/>
      <c r="AP64" s="9"/>
      <c r="AR64" s="9"/>
      <c r="AT64" s="9"/>
      <c r="AU64" s="29"/>
      <c r="AV64" s="9"/>
      <c r="AW64" s="29" t="s">
        <v>29</v>
      </c>
      <c r="AX64" s="9"/>
      <c r="AY64" s="15"/>
      <c r="AZ64" s="9"/>
      <c r="BA64" s="15"/>
      <c r="BB64" s="9"/>
      <c r="BC64" s="15"/>
      <c r="BD64" s="9"/>
      <c r="BE64" s="15"/>
      <c r="BF64" s="9"/>
      <c r="BG64" s="15"/>
      <c r="BH64" s="9"/>
    </row>
    <row r="65" customFormat="false" ht="3" hidden="false" customHeight="true" outlineLevel="0" collapsed="false">
      <c r="A65" s="9"/>
      <c r="B65" s="9"/>
      <c r="C65" s="9"/>
      <c r="D65" s="9"/>
      <c r="E65" s="9"/>
      <c r="F65" s="9"/>
      <c r="G65" s="9"/>
      <c r="H65" s="9"/>
      <c r="I65" s="15"/>
      <c r="J65" s="9"/>
      <c r="K65" s="9"/>
      <c r="L65" s="9"/>
      <c r="M65" s="9"/>
      <c r="N65" s="9"/>
      <c r="O65" s="9"/>
      <c r="P65" s="9"/>
      <c r="Q65" s="15"/>
      <c r="R65" s="9"/>
      <c r="S65" s="9"/>
      <c r="T65" s="9"/>
      <c r="U65" s="9"/>
      <c r="V65" s="9"/>
      <c r="W65" s="9"/>
      <c r="X65" s="9"/>
      <c r="Y65" s="15"/>
      <c r="Z65" s="9"/>
      <c r="AA65" s="9"/>
      <c r="AB65" s="9"/>
      <c r="AC65" s="9"/>
      <c r="AD65" s="9"/>
      <c r="AE65" s="9"/>
      <c r="AF65" s="9"/>
      <c r="AG65" s="15"/>
      <c r="AH65" s="9"/>
      <c r="AI65" s="9"/>
      <c r="AJ65" s="9"/>
      <c r="AK65" s="9"/>
      <c r="AL65" s="9"/>
      <c r="AM65" s="9"/>
      <c r="AN65" s="9"/>
      <c r="AO65" s="15"/>
      <c r="AP65" s="9"/>
      <c r="AQ65" s="9"/>
      <c r="AR65" s="9"/>
      <c r="AS65" s="9"/>
      <c r="AT65" s="9"/>
      <c r="AU65" s="9"/>
      <c r="AV65" s="9"/>
      <c r="AW65" s="9"/>
      <c r="AX65" s="9"/>
      <c r="AY65" s="15"/>
      <c r="AZ65" s="9"/>
      <c r="BA65" s="15"/>
      <c r="BB65" s="9"/>
      <c r="BC65" s="15"/>
      <c r="BD65" s="9"/>
      <c r="BE65" s="15"/>
      <c r="BF65" s="9"/>
      <c r="BG65" s="15"/>
      <c r="BH65" s="26"/>
    </row>
    <row r="66" customFormat="false" ht="13.5" hidden="false" customHeight="true" outlineLevel="0" collapsed="false">
      <c r="A66" s="27" t="s">
        <v>49</v>
      </c>
      <c r="I66" s="15"/>
      <c r="Q66" s="15"/>
      <c r="Y66" s="15"/>
      <c r="AG66" s="15"/>
      <c r="AO66" s="15"/>
      <c r="AY66" s="15"/>
      <c r="BA66" s="15"/>
      <c r="BC66" s="15"/>
      <c r="BE66" s="15"/>
      <c r="BG66" s="15"/>
      <c r="BH66" s="15"/>
    </row>
    <row r="67" customFormat="false" ht="14.1" hidden="false" customHeight="true" outlineLevel="0" collapsed="false">
      <c r="A67" s="28" t="s">
        <v>46</v>
      </c>
      <c r="B67" s="9"/>
      <c r="D67" s="9"/>
      <c r="E67" s="29"/>
      <c r="F67" s="9"/>
      <c r="G67" s="29" t="s">
        <v>29</v>
      </c>
      <c r="H67" s="9"/>
      <c r="I67" s="15"/>
      <c r="J67" s="9"/>
      <c r="L67" s="9"/>
      <c r="M67" s="29"/>
      <c r="N67" s="9"/>
      <c r="O67" s="29" t="s">
        <v>29</v>
      </c>
      <c r="P67" s="9"/>
      <c r="Q67" s="15"/>
      <c r="R67" s="9"/>
      <c r="T67" s="9"/>
      <c r="U67" s="29"/>
      <c r="V67" s="9"/>
      <c r="W67" s="29" t="s">
        <v>29</v>
      </c>
      <c r="X67" s="9"/>
      <c r="Y67" s="15"/>
      <c r="Z67" s="9"/>
      <c r="AB67" s="9"/>
      <c r="AC67" s="29"/>
      <c r="AD67" s="9"/>
      <c r="AE67" s="29" t="s">
        <v>29</v>
      </c>
      <c r="AF67" s="9"/>
      <c r="AG67" s="15"/>
      <c r="AH67" s="9"/>
      <c r="AJ67" s="9"/>
      <c r="AK67" s="29"/>
      <c r="AL67" s="9"/>
      <c r="AM67" s="29" t="s">
        <v>29</v>
      </c>
      <c r="AN67" s="9"/>
      <c r="AO67" s="15"/>
      <c r="AP67" s="9"/>
      <c r="AR67" s="9"/>
      <c r="AT67" s="9"/>
      <c r="AU67" s="29"/>
      <c r="AV67" s="9"/>
      <c r="AW67" s="29" t="s">
        <v>29</v>
      </c>
      <c r="AX67" s="9"/>
      <c r="AY67" s="15"/>
      <c r="AZ67" s="9"/>
      <c r="BA67" s="15"/>
      <c r="BB67" s="9"/>
      <c r="BC67" s="15"/>
      <c r="BD67" s="9"/>
      <c r="BE67" s="15"/>
      <c r="BF67" s="9"/>
      <c r="BG67" s="15"/>
      <c r="BH67" s="9"/>
    </row>
    <row r="68" customFormat="false" ht="3" hidden="false" customHeight="true" outlineLevel="0" collapsed="false">
      <c r="A68" s="9"/>
      <c r="B68" s="9"/>
      <c r="C68" s="9"/>
      <c r="D68" s="9"/>
      <c r="E68" s="9"/>
      <c r="F68" s="9"/>
      <c r="G68" s="9"/>
      <c r="H68" s="9"/>
      <c r="I68" s="15"/>
      <c r="J68" s="9"/>
      <c r="K68" s="9"/>
      <c r="L68" s="9"/>
      <c r="M68" s="9"/>
      <c r="N68" s="9"/>
      <c r="O68" s="9"/>
      <c r="P68" s="9"/>
      <c r="Q68" s="15"/>
      <c r="R68" s="9"/>
      <c r="S68" s="9"/>
      <c r="T68" s="9"/>
      <c r="U68" s="9"/>
      <c r="V68" s="9"/>
      <c r="W68" s="9"/>
      <c r="X68" s="9"/>
      <c r="Y68" s="15"/>
      <c r="Z68" s="9"/>
      <c r="AA68" s="9"/>
      <c r="AB68" s="9"/>
      <c r="AC68" s="9"/>
      <c r="AD68" s="9"/>
      <c r="AE68" s="9"/>
      <c r="AF68" s="9"/>
      <c r="AG68" s="15"/>
      <c r="AH68" s="9"/>
      <c r="AI68" s="9"/>
      <c r="AJ68" s="9"/>
      <c r="AK68" s="9"/>
      <c r="AL68" s="9"/>
      <c r="AM68" s="9"/>
      <c r="AN68" s="9"/>
      <c r="AO68" s="15"/>
      <c r="AP68" s="9"/>
      <c r="AQ68" s="9"/>
      <c r="AR68" s="9"/>
      <c r="AS68" s="9"/>
      <c r="AT68" s="9"/>
      <c r="AU68" s="9"/>
      <c r="AV68" s="9"/>
      <c r="AW68" s="9"/>
      <c r="AX68" s="9"/>
      <c r="AY68" s="15"/>
      <c r="AZ68" s="9"/>
      <c r="BA68" s="15"/>
      <c r="BB68" s="9"/>
      <c r="BC68" s="15"/>
      <c r="BD68" s="9"/>
      <c r="BE68" s="15"/>
      <c r="BF68" s="9"/>
      <c r="BG68" s="15"/>
      <c r="BH68" s="26"/>
    </row>
    <row r="69" customFormat="false" ht="13.5" hidden="false" customHeight="true" outlineLevel="0" collapsed="false">
      <c r="A69" s="27" t="s">
        <v>50</v>
      </c>
      <c r="I69" s="15"/>
      <c r="Q69" s="15"/>
      <c r="Y69" s="15"/>
      <c r="AG69" s="15"/>
      <c r="AO69" s="15"/>
      <c r="AY69" s="15"/>
      <c r="BA69" s="15"/>
      <c r="BC69" s="15"/>
      <c r="BE69" s="15"/>
      <c r="BG69" s="15"/>
      <c r="BH69" s="15"/>
    </row>
    <row r="70" customFormat="false" ht="14.1" hidden="false" customHeight="true" outlineLevel="0" collapsed="false">
      <c r="A70" s="28" t="s">
        <v>46</v>
      </c>
      <c r="B70" s="9"/>
      <c r="D70" s="9"/>
      <c r="E70" s="29"/>
      <c r="F70" s="9"/>
      <c r="G70" s="29" t="s">
        <v>29</v>
      </c>
      <c r="H70" s="9"/>
      <c r="I70" s="15"/>
      <c r="J70" s="9"/>
      <c r="L70" s="9"/>
      <c r="M70" s="29"/>
      <c r="N70" s="9"/>
      <c r="O70" s="29" t="s">
        <v>29</v>
      </c>
      <c r="P70" s="9"/>
      <c r="Q70" s="15"/>
      <c r="R70" s="9"/>
      <c r="T70" s="9"/>
      <c r="U70" s="29"/>
      <c r="V70" s="9"/>
      <c r="W70" s="29" t="s">
        <v>29</v>
      </c>
      <c r="X70" s="9"/>
      <c r="Y70" s="15"/>
      <c r="Z70" s="9"/>
      <c r="AB70" s="9"/>
      <c r="AC70" s="29"/>
      <c r="AD70" s="9"/>
      <c r="AE70" s="29" t="s">
        <v>29</v>
      </c>
      <c r="AF70" s="9"/>
      <c r="AG70" s="15"/>
      <c r="AH70" s="9"/>
      <c r="AJ70" s="9"/>
      <c r="AK70" s="29"/>
      <c r="AL70" s="9"/>
      <c r="AM70" s="29" t="s">
        <v>29</v>
      </c>
      <c r="AN70" s="9"/>
      <c r="AO70" s="15"/>
      <c r="AP70" s="9"/>
      <c r="AR70" s="9"/>
      <c r="AT70" s="9"/>
      <c r="AU70" s="29"/>
      <c r="AV70" s="9"/>
      <c r="AW70" s="29" t="s">
        <v>29</v>
      </c>
      <c r="AX70" s="9"/>
      <c r="AY70" s="15"/>
      <c r="AZ70" s="9"/>
      <c r="BA70" s="15"/>
      <c r="BB70" s="9"/>
      <c r="BC70" s="15"/>
      <c r="BD70" s="9"/>
      <c r="BE70" s="15"/>
      <c r="BF70" s="9"/>
      <c r="BG70" s="15"/>
      <c r="BH70" s="9"/>
    </row>
    <row r="71" customFormat="false" ht="3" hidden="false" customHeight="true" outlineLevel="0" collapsed="false">
      <c r="A71" s="9"/>
      <c r="B71" s="9"/>
      <c r="C71" s="9"/>
      <c r="D71" s="9"/>
      <c r="E71" s="9"/>
      <c r="F71" s="9"/>
      <c r="G71" s="9"/>
      <c r="H71" s="9"/>
      <c r="I71" s="15"/>
      <c r="J71" s="9"/>
      <c r="K71" s="9"/>
      <c r="L71" s="9"/>
      <c r="M71" s="9"/>
      <c r="N71" s="9"/>
      <c r="O71" s="9"/>
      <c r="P71" s="9"/>
      <c r="Q71" s="15"/>
      <c r="R71" s="9"/>
      <c r="S71" s="9"/>
      <c r="T71" s="9"/>
      <c r="U71" s="9"/>
      <c r="V71" s="9"/>
      <c r="W71" s="9"/>
      <c r="X71" s="9"/>
      <c r="Y71" s="15"/>
      <c r="Z71" s="9"/>
      <c r="AA71" s="9"/>
      <c r="AB71" s="9"/>
      <c r="AC71" s="9"/>
      <c r="AD71" s="9"/>
      <c r="AE71" s="9"/>
      <c r="AF71" s="9"/>
      <c r="AG71" s="15"/>
      <c r="AH71" s="9"/>
      <c r="AI71" s="9"/>
      <c r="AJ71" s="9"/>
      <c r="AK71" s="9"/>
      <c r="AL71" s="9"/>
      <c r="AM71" s="9"/>
      <c r="AN71" s="9"/>
      <c r="AO71" s="15"/>
      <c r="AP71" s="9"/>
      <c r="AQ71" s="9"/>
      <c r="AR71" s="9"/>
      <c r="AS71" s="9"/>
      <c r="AT71" s="9"/>
      <c r="AU71" s="9"/>
      <c r="AV71" s="9"/>
      <c r="AW71" s="9"/>
      <c r="AX71" s="9"/>
      <c r="AY71" s="15"/>
      <c r="AZ71" s="9"/>
      <c r="BA71" s="15"/>
      <c r="BB71" s="9"/>
      <c r="BC71" s="15"/>
      <c r="BD71" s="9"/>
      <c r="BE71" s="15"/>
      <c r="BF71" s="9"/>
      <c r="BG71" s="15"/>
      <c r="BH71" s="26"/>
    </row>
    <row r="72" customFormat="false" ht="13.5" hidden="false" customHeight="true" outlineLevel="0" collapsed="false">
      <c r="A72" s="27" t="s">
        <v>51</v>
      </c>
      <c r="I72" s="15"/>
      <c r="Q72" s="15"/>
      <c r="Y72" s="15"/>
      <c r="AG72" s="15"/>
      <c r="AO72" s="15"/>
      <c r="AY72" s="15"/>
      <c r="BA72" s="15"/>
      <c r="BC72" s="15"/>
      <c r="BE72" s="15"/>
      <c r="BG72" s="15"/>
      <c r="BH72" s="15"/>
    </row>
    <row r="73" customFormat="false" ht="14.1" hidden="false" customHeight="true" outlineLevel="0" collapsed="false">
      <c r="A73" s="28" t="s">
        <v>46</v>
      </c>
      <c r="B73" s="9"/>
      <c r="D73" s="9"/>
      <c r="E73" s="29"/>
      <c r="F73" s="9"/>
      <c r="G73" s="29" t="s">
        <v>29</v>
      </c>
      <c r="H73" s="9"/>
      <c r="I73" s="15"/>
      <c r="J73" s="9"/>
      <c r="L73" s="9"/>
      <c r="M73" s="29"/>
      <c r="N73" s="9"/>
      <c r="O73" s="29" t="s">
        <v>29</v>
      </c>
      <c r="P73" s="9"/>
      <c r="Q73" s="15"/>
      <c r="R73" s="9"/>
      <c r="T73" s="9"/>
      <c r="U73" s="29"/>
      <c r="V73" s="9"/>
      <c r="W73" s="29" t="s">
        <v>29</v>
      </c>
      <c r="X73" s="9"/>
      <c r="Y73" s="15"/>
      <c r="Z73" s="9"/>
      <c r="AB73" s="9"/>
      <c r="AC73" s="29"/>
      <c r="AD73" s="9"/>
      <c r="AE73" s="29" t="s">
        <v>29</v>
      </c>
      <c r="AF73" s="9"/>
      <c r="AG73" s="15"/>
      <c r="AH73" s="9"/>
      <c r="AJ73" s="9"/>
      <c r="AK73" s="29"/>
      <c r="AL73" s="9"/>
      <c r="AM73" s="29" t="s">
        <v>29</v>
      </c>
      <c r="AN73" s="9"/>
      <c r="AO73" s="15"/>
      <c r="AP73" s="9"/>
      <c r="AR73" s="9"/>
      <c r="AT73" s="9"/>
      <c r="AU73" s="29"/>
      <c r="AV73" s="9"/>
      <c r="AW73" s="29" t="s">
        <v>29</v>
      </c>
      <c r="AX73" s="9"/>
      <c r="AY73" s="15"/>
      <c r="AZ73" s="9"/>
      <c r="BA73" s="15"/>
      <c r="BB73" s="9"/>
      <c r="BC73" s="15"/>
      <c r="BD73" s="9"/>
      <c r="BE73" s="15"/>
      <c r="BF73" s="9"/>
      <c r="BG73" s="15"/>
      <c r="BH73" s="9"/>
    </row>
    <row r="74" customFormat="false" ht="3" hidden="false" customHeight="true" outlineLevel="0" collapsed="false">
      <c r="A74" s="9"/>
      <c r="B74" s="9"/>
      <c r="C74" s="9"/>
      <c r="D74" s="9"/>
      <c r="E74" s="9"/>
      <c r="F74" s="9"/>
      <c r="G74" s="9"/>
      <c r="H74" s="9"/>
      <c r="I74" s="15"/>
      <c r="J74" s="9"/>
      <c r="K74" s="9"/>
      <c r="L74" s="9"/>
      <c r="M74" s="9"/>
      <c r="N74" s="9"/>
      <c r="O74" s="9"/>
      <c r="P74" s="9"/>
      <c r="Q74" s="15"/>
      <c r="R74" s="9"/>
      <c r="S74" s="9"/>
      <c r="T74" s="9"/>
      <c r="U74" s="9"/>
      <c r="V74" s="9"/>
      <c r="W74" s="9"/>
      <c r="X74" s="9"/>
      <c r="Y74" s="15"/>
      <c r="Z74" s="9"/>
      <c r="AA74" s="9"/>
      <c r="AB74" s="9"/>
      <c r="AC74" s="9"/>
      <c r="AD74" s="9"/>
      <c r="AE74" s="9"/>
      <c r="AF74" s="9"/>
      <c r="AG74" s="15"/>
      <c r="AH74" s="9"/>
      <c r="AI74" s="9"/>
      <c r="AJ74" s="9"/>
      <c r="AK74" s="9"/>
      <c r="AL74" s="9"/>
      <c r="AM74" s="9"/>
      <c r="AN74" s="9"/>
      <c r="AO74" s="15"/>
      <c r="AP74" s="9"/>
      <c r="AQ74" s="9"/>
      <c r="AR74" s="9"/>
      <c r="AS74" s="9"/>
      <c r="AT74" s="9"/>
      <c r="AU74" s="9"/>
      <c r="AV74" s="9"/>
      <c r="AW74" s="9"/>
      <c r="AX74" s="9"/>
      <c r="AY74" s="15"/>
      <c r="AZ74" s="9"/>
      <c r="BA74" s="15"/>
      <c r="BB74" s="9"/>
      <c r="BC74" s="15"/>
      <c r="BD74" s="9"/>
      <c r="BE74" s="15"/>
      <c r="BF74" s="9"/>
      <c r="BG74" s="15"/>
      <c r="BH74" s="26"/>
    </row>
    <row r="75" customFormat="false" ht="13.5" hidden="false" customHeight="true" outlineLevel="0" collapsed="false">
      <c r="A75" s="27" t="s">
        <v>52</v>
      </c>
      <c r="I75" s="15"/>
      <c r="Q75" s="15"/>
      <c r="Y75" s="15"/>
      <c r="AG75" s="15"/>
      <c r="AO75" s="15"/>
      <c r="AY75" s="15"/>
      <c r="BA75" s="15"/>
      <c r="BC75" s="15"/>
      <c r="BE75" s="15"/>
      <c r="BG75" s="15"/>
      <c r="BH75" s="15"/>
    </row>
    <row r="76" customFormat="false" ht="14.1" hidden="false" customHeight="true" outlineLevel="0" collapsed="false">
      <c r="A76" s="28" t="s">
        <v>46</v>
      </c>
      <c r="B76" s="9"/>
      <c r="D76" s="9"/>
      <c r="E76" s="29"/>
      <c r="F76" s="9"/>
      <c r="G76" s="29" t="s">
        <v>29</v>
      </c>
      <c r="H76" s="9"/>
      <c r="I76" s="15"/>
      <c r="J76" s="9"/>
      <c r="L76" s="9"/>
      <c r="M76" s="29"/>
      <c r="N76" s="9"/>
      <c r="O76" s="29" t="s">
        <v>29</v>
      </c>
      <c r="P76" s="9"/>
      <c r="Q76" s="15"/>
      <c r="R76" s="9"/>
      <c r="T76" s="9"/>
      <c r="U76" s="29"/>
      <c r="V76" s="9"/>
      <c r="W76" s="29" t="s">
        <v>29</v>
      </c>
      <c r="X76" s="9"/>
      <c r="Y76" s="15"/>
      <c r="Z76" s="9"/>
      <c r="AB76" s="9"/>
      <c r="AC76" s="29"/>
      <c r="AD76" s="9"/>
      <c r="AE76" s="29" t="s">
        <v>29</v>
      </c>
      <c r="AF76" s="9"/>
      <c r="AG76" s="15"/>
      <c r="AH76" s="9"/>
      <c r="AJ76" s="9"/>
      <c r="AK76" s="29"/>
      <c r="AL76" s="9"/>
      <c r="AM76" s="29" t="s">
        <v>29</v>
      </c>
      <c r="AN76" s="9"/>
      <c r="AO76" s="15"/>
      <c r="AP76" s="9"/>
      <c r="AR76" s="9"/>
      <c r="AT76" s="9"/>
      <c r="AU76" s="29"/>
      <c r="AV76" s="9"/>
      <c r="AW76" s="29" t="s">
        <v>29</v>
      </c>
      <c r="AX76" s="9"/>
      <c r="AY76" s="15"/>
      <c r="AZ76" s="9"/>
      <c r="BA76" s="15"/>
      <c r="BB76" s="9"/>
      <c r="BC76" s="15"/>
      <c r="BD76" s="9"/>
      <c r="BE76" s="15"/>
      <c r="BF76" s="9"/>
      <c r="BG76" s="15"/>
      <c r="BH76" s="9"/>
    </row>
    <row r="77" customFormat="false" ht="3" hidden="false" customHeight="true" outlineLevel="0" collapsed="false">
      <c r="A77" s="9"/>
      <c r="B77" s="9"/>
      <c r="C77" s="9"/>
      <c r="D77" s="9"/>
      <c r="E77" s="9"/>
      <c r="F77" s="9"/>
      <c r="G77" s="9"/>
      <c r="H77" s="9"/>
      <c r="I77" s="15"/>
      <c r="J77" s="9"/>
      <c r="K77" s="9"/>
      <c r="L77" s="9"/>
      <c r="M77" s="9"/>
      <c r="N77" s="9"/>
      <c r="O77" s="9"/>
      <c r="P77" s="9"/>
      <c r="Q77" s="15"/>
      <c r="R77" s="9"/>
      <c r="S77" s="9"/>
      <c r="T77" s="9"/>
      <c r="U77" s="9"/>
      <c r="V77" s="9"/>
      <c r="W77" s="9"/>
      <c r="X77" s="9"/>
      <c r="Y77" s="15"/>
      <c r="Z77" s="9"/>
      <c r="AA77" s="9"/>
      <c r="AB77" s="9"/>
      <c r="AC77" s="9"/>
      <c r="AD77" s="9"/>
      <c r="AE77" s="9"/>
      <c r="AF77" s="9"/>
      <c r="AG77" s="15"/>
      <c r="AH77" s="9"/>
      <c r="AI77" s="9"/>
      <c r="AJ77" s="9"/>
      <c r="AK77" s="9"/>
      <c r="AL77" s="9"/>
      <c r="AM77" s="9"/>
      <c r="AN77" s="9"/>
      <c r="AO77" s="15"/>
      <c r="AP77" s="9"/>
      <c r="AQ77" s="9"/>
      <c r="AR77" s="9"/>
      <c r="AS77" s="9"/>
      <c r="AT77" s="9"/>
      <c r="AU77" s="9"/>
      <c r="AV77" s="9"/>
      <c r="AW77" s="9"/>
      <c r="AX77" s="9"/>
      <c r="AY77" s="15"/>
      <c r="AZ77" s="9"/>
      <c r="BA77" s="15"/>
      <c r="BB77" s="9"/>
      <c r="BC77" s="15"/>
      <c r="BD77" s="9"/>
      <c r="BE77" s="15"/>
      <c r="BF77" s="9"/>
      <c r="BG77" s="15"/>
      <c r="BH77" s="26"/>
    </row>
    <row r="78" customFormat="false" ht="13.5" hidden="false" customHeight="true" outlineLevel="0" collapsed="false">
      <c r="A78" s="30" t="s">
        <v>53</v>
      </c>
      <c r="I78" s="15"/>
      <c r="Q78" s="15"/>
      <c r="Y78" s="15"/>
      <c r="AG78" s="15"/>
      <c r="AO78" s="15"/>
      <c r="AY78" s="15"/>
      <c r="BA78" s="15"/>
      <c r="BC78" s="15"/>
      <c r="BE78" s="15"/>
      <c r="BG78" s="15"/>
      <c r="BH78" s="15"/>
    </row>
    <row r="79" customFormat="false" ht="14.1" hidden="false" customHeight="true" outlineLevel="0" collapsed="false">
      <c r="A79" s="28" t="s">
        <v>46</v>
      </c>
      <c r="B79" s="9"/>
      <c r="D79" s="9"/>
      <c r="E79" s="29"/>
      <c r="F79" s="9"/>
      <c r="G79" s="29" t="s">
        <v>29</v>
      </c>
      <c r="H79" s="9"/>
      <c r="I79" s="15"/>
      <c r="J79" s="9"/>
      <c r="L79" s="9"/>
      <c r="M79" s="29"/>
      <c r="N79" s="9"/>
      <c r="O79" s="29" t="s">
        <v>29</v>
      </c>
      <c r="P79" s="9"/>
      <c r="Q79" s="15"/>
      <c r="R79" s="9"/>
      <c r="T79" s="9"/>
      <c r="U79" s="29"/>
      <c r="V79" s="9"/>
      <c r="W79" s="29" t="s">
        <v>29</v>
      </c>
      <c r="X79" s="9"/>
      <c r="Y79" s="15"/>
      <c r="Z79" s="9"/>
      <c r="AB79" s="9"/>
      <c r="AC79" s="29"/>
      <c r="AD79" s="9"/>
      <c r="AE79" s="29" t="s">
        <v>29</v>
      </c>
      <c r="AF79" s="9"/>
      <c r="AG79" s="15"/>
      <c r="AH79" s="9"/>
      <c r="AJ79" s="9"/>
      <c r="AK79" s="29"/>
      <c r="AL79" s="9"/>
      <c r="AM79" s="29" t="s">
        <v>29</v>
      </c>
      <c r="AN79" s="9"/>
      <c r="AO79" s="15"/>
      <c r="AP79" s="9"/>
      <c r="AR79" s="9"/>
      <c r="AT79" s="9"/>
      <c r="AU79" s="29"/>
      <c r="AV79" s="9"/>
      <c r="AW79" s="29" t="s">
        <v>29</v>
      </c>
      <c r="AX79" s="9"/>
      <c r="AY79" s="15"/>
      <c r="AZ79" s="9"/>
      <c r="BA79" s="15"/>
      <c r="BB79" s="9"/>
      <c r="BC79" s="15"/>
      <c r="BD79" s="9"/>
      <c r="BE79" s="15"/>
      <c r="BF79" s="9"/>
      <c r="BG79" s="15"/>
      <c r="BH79" s="9"/>
    </row>
    <row r="80" customFormat="false" ht="3" hidden="false" customHeight="true" outlineLevel="0" collapsed="false">
      <c r="A80" s="9"/>
      <c r="B80" s="9"/>
      <c r="C80" s="9"/>
      <c r="D80" s="9"/>
      <c r="E80" s="9"/>
      <c r="F80" s="9"/>
      <c r="G80" s="9"/>
      <c r="H80" s="9"/>
      <c r="I80" s="15"/>
      <c r="J80" s="9"/>
      <c r="K80" s="9"/>
      <c r="L80" s="9"/>
      <c r="M80" s="9"/>
      <c r="N80" s="9"/>
      <c r="O80" s="9"/>
      <c r="P80" s="9"/>
      <c r="Q80" s="15"/>
      <c r="R80" s="9"/>
      <c r="S80" s="9"/>
      <c r="T80" s="9"/>
      <c r="U80" s="9"/>
      <c r="V80" s="9"/>
      <c r="W80" s="9"/>
      <c r="X80" s="9"/>
      <c r="Y80" s="15"/>
      <c r="Z80" s="9"/>
      <c r="AA80" s="9"/>
      <c r="AB80" s="9"/>
      <c r="AC80" s="9"/>
      <c r="AD80" s="9"/>
      <c r="AE80" s="9"/>
      <c r="AF80" s="9"/>
      <c r="AG80" s="15"/>
      <c r="AH80" s="9"/>
      <c r="AI80" s="9"/>
      <c r="AJ80" s="9"/>
      <c r="AK80" s="9"/>
      <c r="AL80" s="9"/>
      <c r="AM80" s="9"/>
      <c r="AN80" s="9"/>
      <c r="AO80" s="15"/>
      <c r="AP80" s="9"/>
      <c r="AQ80" s="9"/>
      <c r="AR80" s="9"/>
      <c r="AS80" s="9"/>
      <c r="AT80" s="9"/>
      <c r="AU80" s="9"/>
      <c r="AV80" s="9"/>
      <c r="AW80" s="9"/>
      <c r="AX80" s="9"/>
      <c r="AY80" s="15"/>
      <c r="AZ80" s="9"/>
      <c r="BA80" s="15"/>
      <c r="BB80" s="9"/>
      <c r="BC80" s="15"/>
      <c r="BD80" s="9"/>
      <c r="BE80" s="15"/>
      <c r="BF80" s="9"/>
      <c r="BG80" s="15"/>
      <c r="BH80" s="26"/>
    </row>
    <row r="81" customFormat="false" ht="13.5" hidden="false" customHeight="true" outlineLevel="0" collapsed="false">
      <c r="A81" s="27" t="s">
        <v>54</v>
      </c>
      <c r="I81" s="15"/>
      <c r="Q81" s="15"/>
      <c r="Y81" s="15"/>
      <c r="AG81" s="15"/>
      <c r="AO81" s="15"/>
      <c r="AY81" s="15"/>
      <c r="BA81" s="15"/>
      <c r="BC81" s="15"/>
      <c r="BE81" s="15"/>
      <c r="BG81" s="15"/>
      <c r="BH81" s="15"/>
    </row>
    <row r="82" customFormat="false" ht="14.1" hidden="false" customHeight="true" outlineLevel="0" collapsed="false">
      <c r="A82" s="28" t="s">
        <v>28</v>
      </c>
      <c r="B82" s="9"/>
      <c r="D82" s="9"/>
      <c r="E82" s="25" t="s">
        <v>29</v>
      </c>
      <c r="F82" s="9"/>
      <c r="H82" s="9"/>
      <c r="I82" s="15"/>
      <c r="J82" s="9"/>
      <c r="L82" s="9"/>
      <c r="M82" s="29" t="s">
        <v>29</v>
      </c>
      <c r="N82" s="9"/>
      <c r="P82" s="9"/>
      <c r="Q82" s="15"/>
      <c r="R82" s="9"/>
      <c r="T82" s="9"/>
      <c r="U82" s="29" t="s">
        <v>29</v>
      </c>
      <c r="V82" s="9"/>
      <c r="X82" s="9"/>
      <c r="Y82" s="15"/>
      <c r="Z82" s="9"/>
      <c r="AB82" s="9"/>
      <c r="AC82" s="29" t="s">
        <v>29</v>
      </c>
      <c r="AD82" s="9"/>
      <c r="AF82" s="9"/>
      <c r="AG82" s="15"/>
      <c r="AH82" s="9"/>
      <c r="AJ82" s="9"/>
      <c r="AK82" s="29" t="s">
        <v>29</v>
      </c>
      <c r="AL82" s="9"/>
      <c r="AN82" s="9"/>
      <c r="AO82" s="15"/>
      <c r="AP82" s="9"/>
      <c r="AR82" s="9"/>
      <c r="AT82" s="9"/>
      <c r="AU82" s="29" t="s">
        <v>29</v>
      </c>
      <c r="AV82" s="9"/>
      <c r="AX82" s="9"/>
      <c r="AY82" s="15"/>
      <c r="AZ82" s="9"/>
      <c r="BA82" s="15"/>
      <c r="BB82" s="9"/>
      <c r="BC82" s="15"/>
      <c r="BD82" s="9"/>
      <c r="BE82" s="15"/>
      <c r="BF82" s="9"/>
      <c r="BG82" s="15"/>
      <c r="BH82" s="9"/>
    </row>
    <row r="83" customFormat="false" ht="3" hidden="false" customHeight="true" outlineLevel="0" collapsed="false">
      <c r="A83" s="9"/>
      <c r="B83" s="9"/>
      <c r="C83" s="9"/>
      <c r="D83" s="9"/>
      <c r="E83" s="9"/>
      <c r="F83" s="9"/>
      <c r="G83" s="9"/>
      <c r="H83" s="9"/>
      <c r="I83" s="15"/>
      <c r="J83" s="9"/>
      <c r="K83" s="9"/>
      <c r="L83" s="9"/>
      <c r="M83" s="9"/>
      <c r="N83" s="9"/>
      <c r="O83" s="9"/>
      <c r="P83" s="9"/>
      <c r="Q83" s="15"/>
      <c r="R83" s="9"/>
      <c r="S83" s="9"/>
      <c r="T83" s="9"/>
      <c r="U83" s="9"/>
      <c r="V83" s="9"/>
      <c r="W83" s="9"/>
      <c r="X83" s="9"/>
      <c r="Y83" s="15"/>
      <c r="Z83" s="9"/>
      <c r="AA83" s="9"/>
      <c r="AB83" s="9"/>
      <c r="AC83" s="9"/>
      <c r="AD83" s="9"/>
      <c r="AE83" s="9"/>
      <c r="AF83" s="9"/>
      <c r="AG83" s="15"/>
      <c r="AH83" s="9"/>
      <c r="AI83" s="9"/>
      <c r="AJ83" s="9"/>
      <c r="AK83" s="9"/>
      <c r="AL83" s="9"/>
      <c r="AM83" s="9"/>
      <c r="AN83" s="9"/>
      <c r="AO83" s="15"/>
      <c r="AP83" s="9"/>
      <c r="AQ83" s="9"/>
      <c r="AR83" s="9"/>
      <c r="AS83" s="9"/>
      <c r="AT83" s="9"/>
      <c r="AU83" s="9"/>
      <c r="AV83" s="9"/>
      <c r="AW83" s="9"/>
      <c r="AX83" s="9"/>
      <c r="AY83" s="15"/>
      <c r="AZ83" s="9"/>
      <c r="BA83" s="15"/>
      <c r="BB83" s="9"/>
      <c r="BC83" s="15"/>
      <c r="BD83" s="9"/>
      <c r="BE83" s="15"/>
      <c r="BF83" s="9"/>
      <c r="BG83" s="15"/>
      <c r="BH83" s="26"/>
    </row>
    <row r="84" customFormat="false" ht="13.5" hidden="false" customHeight="true" outlineLevel="0" collapsed="false">
      <c r="A84" s="27" t="s">
        <v>55</v>
      </c>
      <c r="I84" s="15"/>
      <c r="Q84" s="15"/>
      <c r="Y84" s="15"/>
      <c r="AG84" s="15"/>
      <c r="AO84" s="15"/>
      <c r="AY84" s="15"/>
      <c r="BA84" s="15"/>
      <c r="BC84" s="15"/>
      <c r="BE84" s="15"/>
      <c r="BG84" s="15"/>
      <c r="BH84" s="15"/>
    </row>
    <row r="85" customFormat="false" ht="14.1" hidden="false" customHeight="true" outlineLevel="0" collapsed="false">
      <c r="A85" s="28" t="s">
        <v>37</v>
      </c>
      <c r="B85" s="9"/>
      <c r="D85" s="9"/>
      <c r="E85" s="29"/>
      <c r="F85" s="9"/>
      <c r="G85" s="29" t="s">
        <v>29</v>
      </c>
      <c r="H85" s="9"/>
      <c r="I85" s="15"/>
      <c r="J85" s="9"/>
      <c r="L85" s="9"/>
      <c r="M85" s="29"/>
      <c r="N85" s="9"/>
      <c r="O85" s="29" t="s">
        <v>29</v>
      </c>
      <c r="P85" s="9"/>
      <c r="Q85" s="15"/>
      <c r="R85" s="9"/>
      <c r="T85" s="9"/>
      <c r="U85" s="29"/>
      <c r="V85" s="9"/>
      <c r="W85" s="29" t="s">
        <v>29</v>
      </c>
      <c r="X85" s="9"/>
      <c r="Y85" s="15"/>
      <c r="Z85" s="9"/>
      <c r="AB85" s="9"/>
      <c r="AC85" s="29"/>
      <c r="AD85" s="9"/>
      <c r="AE85" s="29" t="s">
        <v>29</v>
      </c>
      <c r="AF85" s="9"/>
      <c r="AG85" s="15"/>
      <c r="AH85" s="9"/>
      <c r="AJ85" s="9"/>
      <c r="AK85" s="29"/>
      <c r="AL85" s="9"/>
      <c r="AM85" s="29" t="s">
        <v>29</v>
      </c>
      <c r="AN85" s="9"/>
      <c r="AO85" s="15"/>
      <c r="AP85" s="9"/>
      <c r="AR85" s="9"/>
      <c r="AT85" s="9"/>
      <c r="AU85" s="29"/>
      <c r="AV85" s="9"/>
      <c r="AW85" s="29" t="s">
        <v>29</v>
      </c>
      <c r="AX85" s="9"/>
      <c r="AY85" s="15"/>
      <c r="AZ85" s="9"/>
      <c r="BA85" s="15"/>
      <c r="BB85" s="9"/>
      <c r="BC85" s="15"/>
      <c r="BD85" s="9"/>
      <c r="BE85" s="15"/>
      <c r="BF85" s="9"/>
      <c r="BG85" s="15"/>
      <c r="BH85" s="9"/>
    </row>
    <row r="86" customFormat="false" ht="3" hidden="false" customHeight="true" outlineLevel="0" collapsed="false">
      <c r="A86" s="9"/>
      <c r="B86" s="9"/>
      <c r="C86" s="9"/>
      <c r="D86" s="9"/>
      <c r="E86" s="9"/>
      <c r="F86" s="9"/>
      <c r="G86" s="9"/>
      <c r="H86" s="9"/>
      <c r="I86" s="15"/>
      <c r="J86" s="9"/>
      <c r="K86" s="9"/>
      <c r="L86" s="9"/>
      <c r="M86" s="9"/>
      <c r="N86" s="9"/>
      <c r="O86" s="9"/>
      <c r="P86" s="9"/>
      <c r="Q86" s="15"/>
      <c r="R86" s="9"/>
      <c r="S86" s="9"/>
      <c r="T86" s="9"/>
      <c r="U86" s="9"/>
      <c r="V86" s="9"/>
      <c r="W86" s="9"/>
      <c r="X86" s="9"/>
      <c r="Y86" s="15"/>
      <c r="Z86" s="9"/>
      <c r="AA86" s="9"/>
      <c r="AB86" s="9"/>
      <c r="AC86" s="9"/>
      <c r="AD86" s="9"/>
      <c r="AE86" s="9"/>
      <c r="AF86" s="9"/>
      <c r="AG86" s="15"/>
      <c r="AH86" s="9"/>
      <c r="AI86" s="9"/>
      <c r="AJ86" s="9"/>
      <c r="AK86" s="9"/>
      <c r="AL86" s="9"/>
      <c r="AM86" s="9"/>
      <c r="AN86" s="9"/>
      <c r="AO86" s="15"/>
      <c r="AP86" s="9"/>
      <c r="AQ86" s="9"/>
      <c r="AR86" s="9"/>
      <c r="AS86" s="9"/>
      <c r="AT86" s="9"/>
      <c r="AU86" s="9"/>
      <c r="AV86" s="9"/>
      <c r="AW86" s="9"/>
      <c r="AX86" s="9"/>
      <c r="AY86" s="15"/>
      <c r="AZ86" s="9"/>
      <c r="BA86" s="15"/>
      <c r="BB86" s="9"/>
      <c r="BC86" s="15"/>
      <c r="BD86" s="9"/>
      <c r="BE86" s="15"/>
      <c r="BF86" s="9"/>
      <c r="BG86" s="15"/>
      <c r="BH86" s="26"/>
    </row>
    <row r="87" customFormat="false" ht="13.5" hidden="false" customHeight="true" outlineLevel="0" collapsed="false">
      <c r="A87" s="27" t="s">
        <v>56</v>
      </c>
      <c r="I87" s="15"/>
      <c r="Q87" s="15"/>
      <c r="Y87" s="15"/>
      <c r="AG87" s="15"/>
      <c r="AO87" s="15"/>
      <c r="AY87" s="15"/>
      <c r="BA87" s="15"/>
      <c r="BC87" s="15"/>
      <c r="BE87" s="15"/>
      <c r="BG87" s="15"/>
      <c r="BH87" s="15"/>
    </row>
    <row r="88" customFormat="false" ht="14.1" hidden="false" customHeight="true" outlineLevel="0" collapsed="false">
      <c r="A88" s="28" t="s">
        <v>37</v>
      </c>
      <c r="B88" s="9"/>
      <c r="D88" s="9"/>
      <c r="E88" s="29"/>
      <c r="F88" s="9"/>
      <c r="G88" s="29" t="s">
        <v>29</v>
      </c>
      <c r="H88" s="9"/>
      <c r="I88" s="15"/>
      <c r="J88" s="9"/>
      <c r="L88" s="9"/>
      <c r="M88" s="29"/>
      <c r="N88" s="9"/>
      <c r="O88" s="29" t="s">
        <v>29</v>
      </c>
      <c r="P88" s="9"/>
      <c r="Q88" s="15"/>
      <c r="R88" s="9"/>
      <c r="T88" s="9"/>
      <c r="U88" s="29"/>
      <c r="V88" s="9"/>
      <c r="W88" s="29" t="s">
        <v>29</v>
      </c>
      <c r="X88" s="9"/>
      <c r="Y88" s="15"/>
      <c r="Z88" s="9"/>
      <c r="AB88" s="9"/>
      <c r="AC88" s="29"/>
      <c r="AD88" s="9"/>
      <c r="AE88" s="29" t="s">
        <v>29</v>
      </c>
      <c r="AF88" s="9"/>
      <c r="AG88" s="15"/>
      <c r="AH88" s="9"/>
      <c r="AJ88" s="9"/>
      <c r="AK88" s="29"/>
      <c r="AL88" s="9"/>
      <c r="AM88" s="29" t="s">
        <v>29</v>
      </c>
      <c r="AN88" s="9"/>
      <c r="AO88" s="15"/>
      <c r="AP88" s="9"/>
      <c r="AR88" s="9"/>
      <c r="AT88" s="9"/>
      <c r="AU88" s="29"/>
      <c r="AV88" s="9"/>
      <c r="AW88" s="29" t="s">
        <v>29</v>
      </c>
      <c r="AX88" s="9"/>
      <c r="AY88" s="15"/>
      <c r="AZ88" s="9"/>
      <c r="BA88" s="15"/>
      <c r="BB88" s="9"/>
      <c r="BC88" s="15"/>
      <c r="BD88" s="9"/>
      <c r="BE88" s="15"/>
      <c r="BF88" s="9"/>
      <c r="BG88" s="15"/>
      <c r="BH88" s="9"/>
    </row>
    <row r="89" customFormat="false" ht="3" hidden="false" customHeight="true" outlineLevel="0" collapsed="false">
      <c r="A89" s="9"/>
      <c r="B89" s="9"/>
      <c r="C89" s="9"/>
      <c r="D89" s="9"/>
      <c r="E89" s="9"/>
      <c r="F89" s="9"/>
      <c r="G89" s="9"/>
      <c r="H89" s="9"/>
      <c r="I89" s="15"/>
      <c r="J89" s="9"/>
      <c r="K89" s="9"/>
      <c r="L89" s="9"/>
      <c r="M89" s="9"/>
      <c r="N89" s="9"/>
      <c r="O89" s="9"/>
      <c r="P89" s="9"/>
      <c r="Q89" s="15"/>
      <c r="R89" s="9"/>
      <c r="S89" s="9"/>
      <c r="T89" s="9"/>
      <c r="U89" s="9"/>
      <c r="V89" s="9"/>
      <c r="W89" s="9"/>
      <c r="X89" s="9"/>
      <c r="Y89" s="15"/>
      <c r="Z89" s="9"/>
      <c r="AA89" s="9"/>
      <c r="AB89" s="9"/>
      <c r="AC89" s="9"/>
      <c r="AD89" s="9"/>
      <c r="AE89" s="9"/>
      <c r="AF89" s="9"/>
      <c r="AG89" s="15"/>
      <c r="AH89" s="9"/>
      <c r="AI89" s="9"/>
      <c r="AJ89" s="9"/>
      <c r="AK89" s="9"/>
      <c r="AL89" s="9"/>
      <c r="AM89" s="9"/>
      <c r="AN89" s="9"/>
      <c r="AO89" s="15"/>
      <c r="AP89" s="9"/>
      <c r="AQ89" s="9"/>
      <c r="AR89" s="9"/>
      <c r="AS89" s="9"/>
      <c r="AT89" s="9"/>
      <c r="AU89" s="9"/>
      <c r="AV89" s="9"/>
      <c r="AW89" s="9"/>
      <c r="AX89" s="9"/>
      <c r="AY89" s="15"/>
      <c r="AZ89" s="9"/>
      <c r="BA89" s="15"/>
      <c r="BB89" s="9"/>
      <c r="BC89" s="15"/>
      <c r="BD89" s="9"/>
      <c r="BE89" s="15"/>
      <c r="BF89" s="9"/>
      <c r="BG89" s="15"/>
      <c r="BH89" s="26"/>
    </row>
    <row r="90" customFormat="false" ht="13.5" hidden="false" customHeight="true" outlineLevel="0" collapsed="false">
      <c r="A90" s="30" t="s">
        <v>57</v>
      </c>
      <c r="I90" s="15"/>
      <c r="Q90" s="15"/>
      <c r="Y90" s="15"/>
      <c r="AG90" s="15"/>
      <c r="AO90" s="15"/>
      <c r="AY90" s="15"/>
      <c r="BA90" s="15"/>
      <c r="BC90" s="15"/>
      <c r="BE90" s="15"/>
      <c r="BG90" s="15"/>
      <c r="BH90" s="15"/>
    </row>
    <row r="91" customFormat="false" ht="14.1" hidden="false" customHeight="true" outlineLevel="0" collapsed="false">
      <c r="A91" s="28" t="s">
        <v>46</v>
      </c>
      <c r="B91" s="9"/>
      <c r="D91" s="9"/>
      <c r="E91" s="29"/>
      <c r="F91" s="9"/>
      <c r="G91" s="29" t="s">
        <v>29</v>
      </c>
      <c r="H91" s="9"/>
      <c r="I91" s="15"/>
      <c r="J91" s="9"/>
      <c r="L91" s="9"/>
      <c r="M91" s="29"/>
      <c r="N91" s="9"/>
      <c r="O91" s="29" t="s">
        <v>29</v>
      </c>
      <c r="P91" s="9"/>
      <c r="Q91" s="15"/>
      <c r="R91" s="9"/>
      <c r="T91" s="9"/>
      <c r="U91" s="29"/>
      <c r="V91" s="9"/>
      <c r="W91" s="29" t="s">
        <v>29</v>
      </c>
      <c r="X91" s="9"/>
      <c r="Y91" s="15"/>
      <c r="Z91" s="9"/>
      <c r="AB91" s="9"/>
      <c r="AC91" s="29"/>
      <c r="AD91" s="9"/>
      <c r="AE91" s="29" t="s">
        <v>29</v>
      </c>
      <c r="AF91" s="9"/>
      <c r="AG91" s="15"/>
      <c r="AH91" s="9"/>
      <c r="AJ91" s="9"/>
      <c r="AK91" s="29"/>
      <c r="AL91" s="9"/>
      <c r="AM91" s="29" t="s">
        <v>29</v>
      </c>
      <c r="AN91" s="9"/>
      <c r="AO91" s="15"/>
      <c r="AP91" s="9"/>
      <c r="AR91" s="9"/>
      <c r="AT91" s="9"/>
      <c r="AU91" s="29"/>
      <c r="AV91" s="9"/>
      <c r="AW91" s="29" t="s">
        <v>29</v>
      </c>
      <c r="AX91" s="9"/>
      <c r="AY91" s="15"/>
      <c r="AZ91" s="9"/>
      <c r="BA91" s="15"/>
      <c r="BB91" s="9"/>
      <c r="BC91" s="15"/>
      <c r="BD91" s="9"/>
      <c r="BE91" s="15"/>
      <c r="BF91" s="9"/>
      <c r="BG91" s="15"/>
      <c r="BH91" s="9"/>
    </row>
    <row r="92" customFormat="false" ht="3" hidden="false" customHeight="true" outlineLevel="0" collapsed="false">
      <c r="A92" s="9"/>
      <c r="B92" s="9"/>
      <c r="C92" s="9"/>
      <c r="D92" s="9"/>
      <c r="E92" s="9"/>
      <c r="F92" s="9"/>
      <c r="G92" s="9"/>
      <c r="H92" s="9"/>
      <c r="I92" s="15"/>
      <c r="J92" s="9"/>
      <c r="K92" s="9"/>
      <c r="L92" s="9"/>
      <c r="M92" s="9"/>
      <c r="N92" s="9"/>
      <c r="O92" s="9"/>
      <c r="P92" s="9"/>
      <c r="Q92" s="15"/>
      <c r="R92" s="9"/>
      <c r="S92" s="9"/>
      <c r="T92" s="9"/>
      <c r="U92" s="9"/>
      <c r="V92" s="9"/>
      <c r="W92" s="9"/>
      <c r="X92" s="9"/>
      <c r="Y92" s="15"/>
      <c r="Z92" s="9"/>
      <c r="AA92" s="9"/>
      <c r="AB92" s="9"/>
      <c r="AC92" s="9"/>
      <c r="AD92" s="9"/>
      <c r="AE92" s="9"/>
      <c r="AF92" s="9"/>
      <c r="AG92" s="15"/>
      <c r="AH92" s="9"/>
      <c r="AI92" s="9"/>
      <c r="AJ92" s="9"/>
      <c r="AK92" s="9"/>
      <c r="AL92" s="9"/>
      <c r="AM92" s="9"/>
      <c r="AN92" s="9"/>
      <c r="AO92" s="15"/>
      <c r="AP92" s="9"/>
      <c r="AQ92" s="9"/>
      <c r="AR92" s="9"/>
      <c r="AS92" s="9"/>
      <c r="AT92" s="9"/>
      <c r="AU92" s="9"/>
      <c r="AV92" s="9"/>
      <c r="AW92" s="9"/>
      <c r="AX92" s="9"/>
      <c r="AY92" s="15"/>
      <c r="AZ92" s="9"/>
      <c r="BA92" s="15"/>
      <c r="BB92" s="9"/>
      <c r="BC92" s="15"/>
      <c r="BD92" s="9"/>
      <c r="BE92" s="15"/>
      <c r="BF92" s="9"/>
      <c r="BG92" s="15"/>
      <c r="BH92" s="26"/>
    </row>
    <row r="93" customFormat="false" ht="13.5" hidden="false" customHeight="true" outlineLevel="0" collapsed="false">
      <c r="A93" s="27" t="s">
        <v>58</v>
      </c>
      <c r="I93" s="15"/>
      <c r="Q93" s="15"/>
      <c r="Y93" s="15"/>
      <c r="AG93" s="15"/>
      <c r="AO93" s="15"/>
      <c r="AY93" s="15"/>
      <c r="BA93" s="15"/>
      <c r="BC93" s="15"/>
      <c r="BE93" s="15"/>
      <c r="BG93" s="15"/>
      <c r="BH93" s="15"/>
    </row>
    <row r="94" customFormat="false" ht="14.1" hidden="false" customHeight="true" outlineLevel="0" collapsed="false">
      <c r="A94" s="28" t="s">
        <v>46</v>
      </c>
      <c r="B94" s="9"/>
      <c r="D94" s="9"/>
      <c r="E94" s="29"/>
      <c r="F94" s="9"/>
      <c r="G94" s="29" t="s">
        <v>29</v>
      </c>
      <c r="H94" s="9"/>
      <c r="I94" s="15"/>
      <c r="J94" s="9"/>
      <c r="L94" s="9"/>
      <c r="M94" s="29"/>
      <c r="N94" s="9"/>
      <c r="O94" s="29" t="s">
        <v>29</v>
      </c>
      <c r="P94" s="9"/>
      <c r="Q94" s="15"/>
      <c r="R94" s="9"/>
      <c r="T94" s="9"/>
      <c r="U94" s="29"/>
      <c r="V94" s="9"/>
      <c r="W94" s="29" t="s">
        <v>29</v>
      </c>
      <c r="X94" s="9"/>
      <c r="Y94" s="15"/>
      <c r="Z94" s="9"/>
      <c r="AB94" s="9"/>
      <c r="AC94" s="29"/>
      <c r="AD94" s="9"/>
      <c r="AE94" s="29" t="s">
        <v>29</v>
      </c>
      <c r="AF94" s="9"/>
      <c r="AG94" s="15"/>
      <c r="AH94" s="9"/>
      <c r="AJ94" s="9"/>
      <c r="AK94" s="29"/>
      <c r="AL94" s="9"/>
      <c r="AM94" s="29" t="s">
        <v>29</v>
      </c>
      <c r="AN94" s="9"/>
      <c r="AO94" s="15"/>
      <c r="AP94" s="9"/>
      <c r="AR94" s="9"/>
      <c r="AT94" s="9"/>
      <c r="AU94" s="29"/>
      <c r="AV94" s="9"/>
      <c r="AW94" s="29" t="s">
        <v>29</v>
      </c>
      <c r="AX94" s="9"/>
      <c r="AY94" s="15"/>
      <c r="AZ94" s="9"/>
      <c r="BA94" s="15"/>
      <c r="BB94" s="9"/>
      <c r="BC94" s="15"/>
      <c r="BD94" s="9"/>
      <c r="BE94" s="15"/>
      <c r="BF94" s="9"/>
      <c r="BG94" s="15"/>
      <c r="BH94" s="9"/>
    </row>
    <row r="95" customFormat="false" ht="3" hidden="false" customHeight="true" outlineLevel="0" collapsed="false">
      <c r="A95" s="9"/>
      <c r="B95" s="9"/>
      <c r="C95" s="9"/>
      <c r="D95" s="9"/>
      <c r="E95" s="9"/>
      <c r="F95" s="9"/>
      <c r="G95" s="9"/>
      <c r="H95" s="9"/>
      <c r="I95" s="15"/>
      <c r="J95" s="9"/>
      <c r="K95" s="9"/>
      <c r="L95" s="9"/>
      <c r="M95" s="9"/>
      <c r="N95" s="9"/>
      <c r="O95" s="9"/>
      <c r="P95" s="9"/>
      <c r="Q95" s="15"/>
      <c r="R95" s="9"/>
      <c r="S95" s="9"/>
      <c r="T95" s="9"/>
      <c r="U95" s="9"/>
      <c r="V95" s="9"/>
      <c r="W95" s="9"/>
      <c r="X95" s="9"/>
      <c r="Y95" s="15"/>
      <c r="Z95" s="9"/>
      <c r="AA95" s="9"/>
      <c r="AB95" s="9"/>
      <c r="AC95" s="9"/>
      <c r="AD95" s="9"/>
      <c r="AE95" s="9"/>
      <c r="AF95" s="9"/>
      <c r="AG95" s="15"/>
      <c r="AH95" s="9"/>
      <c r="AI95" s="9"/>
      <c r="AJ95" s="9"/>
      <c r="AK95" s="9"/>
      <c r="AL95" s="9"/>
      <c r="AM95" s="9"/>
      <c r="AN95" s="9"/>
      <c r="AO95" s="15"/>
      <c r="AP95" s="9"/>
      <c r="AQ95" s="9"/>
      <c r="AR95" s="9"/>
      <c r="AS95" s="9"/>
      <c r="AT95" s="9"/>
      <c r="AU95" s="9"/>
      <c r="AV95" s="9"/>
      <c r="AW95" s="9"/>
      <c r="AX95" s="9"/>
      <c r="AY95" s="15"/>
      <c r="AZ95" s="9"/>
      <c r="BA95" s="15"/>
      <c r="BB95" s="9"/>
      <c r="BC95" s="15"/>
      <c r="BD95" s="9"/>
      <c r="BE95" s="15"/>
      <c r="BF95" s="9"/>
      <c r="BG95" s="15"/>
      <c r="BH95" s="26"/>
    </row>
    <row r="96" customFormat="false" ht="13.5" hidden="false" customHeight="true" outlineLevel="0" collapsed="false">
      <c r="A96" s="27" t="s">
        <v>59</v>
      </c>
      <c r="I96" s="15"/>
      <c r="Q96" s="15"/>
      <c r="Y96" s="15"/>
      <c r="AG96" s="15"/>
      <c r="AO96" s="15"/>
      <c r="AY96" s="15"/>
      <c r="BA96" s="15"/>
      <c r="BC96" s="15"/>
      <c r="BE96" s="15"/>
      <c r="BG96" s="15"/>
      <c r="BH96" s="15"/>
    </row>
    <row r="97" customFormat="false" ht="14.1" hidden="false" customHeight="true" outlineLevel="0" collapsed="false">
      <c r="A97" s="28" t="s">
        <v>46</v>
      </c>
      <c r="B97" s="9"/>
      <c r="D97" s="9"/>
      <c r="E97" s="29"/>
      <c r="F97" s="9"/>
      <c r="G97" s="29" t="s">
        <v>29</v>
      </c>
      <c r="H97" s="9"/>
      <c r="I97" s="15"/>
      <c r="J97" s="9"/>
      <c r="L97" s="9"/>
      <c r="M97" s="29"/>
      <c r="N97" s="9"/>
      <c r="O97" s="29" t="s">
        <v>29</v>
      </c>
      <c r="P97" s="9"/>
      <c r="Q97" s="15"/>
      <c r="R97" s="9"/>
      <c r="T97" s="9"/>
      <c r="U97" s="29"/>
      <c r="V97" s="9"/>
      <c r="W97" s="29" t="s">
        <v>29</v>
      </c>
      <c r="X97" s="9"/>
      <c r="Y97" s="15"/>
      <c r="Z97" s="9"/>
      <c r="AB97" s="9"/>
      <c r="AC97" s="29"/>
      <c r="AD97" s="9"/>
      <c r="AE97" s="29" t="s">
        <v>29</v>
      </c>
      <c r="AF97" s="9"/>
      <c r="AG97" s="15"/>
      <c r="AH97" s="9"/>
      <c r="AJ97" s="9"/>
      <c r="AK97" s="29"/>
      <c r="AL97" s="9"/>
      <c r="AM97" s="29" t="s">
        <v>29</v>
      </c>
      <c r="AN97" s="9"/>
      <c r="AO97" s="15"/>
      <c r="AP97" s="9"/>
      <c r="AR97" s="9"/>
      <c r="AT97" s="9"/>
      <c r="AU97" s="29"/>
      <c r="AV97" s="9"/>
      <c r="AW97" s="29" t="s">
        <v>29</v>
      </c>
      <c r="AX97" s="9"/>
      <c r="AY97" s="15"/>
      <c r="AZ97" s="9"/>
      <c r="BA97" s="15"/>
      <c r="BB97" s="9"/>
      <c r="BC97" s="15"/>
      <c r="BD97" s="9"/>
      <c r="BE97" s="15"/>
      <c r="BF97" s="9"/>
      <c r="BG97" s="15"/>
      <c r="BH97" s="9"/>
    </row>
    <row r="98" customFormat="false" ht="3" hidden="false" customHeight="true" outlineLevel="0" collapsed="false">
      <c r="A98" s="9"/>
      <c r="B98" s="9"/>
      <c r="C98" s="9"/>
      <c r="D98" s="9"/>
      <c r="E98" s="9"/>
      <c r="F98" s="9"/>
      <c r="G98" s="9"/>
      <c r="H98" s="9"/>
      <c r="I98" s="15"/>
      <c r="J98" s="9"/>
      <c r="K98" s="9"/>
      <c r="L98" s="9"/>
      <c r="M98" s="9"/>
      <c r="N98" s="9"/>
      <c r="O98" s="9"/>
      <c r="P98" s="9"/>
      <c r="Q98" s="15"/>
      <c r="R98" s="9"/>
      <c r="S98" s="9"/>
      <c r="T98" s="9"/>
      <c r="U98" s="9"/>
      <c r="V98" s="9"/>
      <c r="W98" s="9"/>
      <c r="X98" s="9"/>
      <c r="Y98" s="15"/>
      <c r="Z98" s="9"/>
      <c r="AA98" s="9"/>
      <c r="AB98" s="9"/>
      <c r="AC98" s="9"/>
      <c r="AD98" s="9"/>
      <c r="AE98" s="9"/>
      <c r="AF98" s="9"/>
      <c r="AG98" s="15"/>
      <c r="AH98" s="9"/>
      <c r="AI98" s="9"/>
      <c r="AJ98" s="9"/>
      <c r="AK98" s="9"/>
      <c r="AL98" s="9"/>
      <c r="AM98" s="9"/>
      <c r="AN98" s="9"/>
      <c r="AO98" s="15"/>
      <c r="AP98" s="9"/>
      <c r="AQ98" s="9"/>
      <c r="AR98" s="9"/>
      <c r="AS98" s="9"/>
      <c r="AT98" s="9"/>
      <c r="AU98" s="9"/>
      <c r="AV98" s="9"/>
      <c r="AW98" s="9"/>
      <c r="AX98" s="9"/>
      <c r="AY98" s="15"/>
      <c r="AZ98" s="9"/>
      <c r="BA98" s="15"/>
      <c r="BB98" s="9"/>
      <c r="BC98" s="15"/>
      <c r="BD98" s="9"/>
      <c r="BE98" s="15"/>
      <c r="BF98" s="9"/>
      <c r="BG98" s="15"/>
      <c r="BH98" s="26"/>
    </row>
    <row r="99" customFormat="false" ht="13.5" hidden="false" customHeight="true" outlineLevel="0" collapsed="false">
      <c r="A99" s="27" t="s">
        <v>60</v>
      </c>
      <c r="I99" s="15"/>
      <c r="Q99" s="15"/>
      <c r="AG99" s="15"/>
      <c r="BA99" s="15"/>
      <c r="BC99" s="15"/>
      <c r="BE99" s="15"/>
      <c r="BG99" s="15"/>
      <c r="BH99" s="15"/>
    </row>
    <row r="100" customFormat="false" ht="14.1" hidden="false" customHeight="true" outlineLevel="0" collapsed="false">
      <c r="A100" s="31" t="s">
        <v>61</v>
      </c>
      <c r="B100" s="9"/>
      <c r="D100" s="9"/>
      <c r="E100" s="29"/>
      <c r="F100" s="9"/>
      <c r="G100" s="29" t="s">
        <v>29</v>
      </c>
      <c r="H100" s="9"/>
      <c r="I100" s="15"/>
      <c r="J100" s="9"/>
      <c r="L100" s="9"/>
      <c r="M100" s="29"/>
      <c r="N100" s="9"/>
      <c r="O100" s="29" t="s">
        <v>29</v>
      </c>
      <c r="P100" s="9"/>
      <c r="Q100" s="15"/>
      <c r="R100" s="9"/>
      <c r="T100" s="9"/>
      <c r="U100" s="29"/>
      <c r="V100" s="9"/>
      <c r="W100" s="29" t="s">
        <v>29</v>
      </c>
      <c r="X100" s="9"/>
      <c r="Y100" s="15"/>
      <c r="Z100" s="9"/>
      <c r="AB100" s="9"/>
      <c r="AC100" s="29"/>
      <c r="AD100" s="9"/>
      <c r="AE100" s="29" t="s">
        <v>29</v>
      </c>
      <c r="AF100" s="9"/>
      <c r="AG100" s="15"/>
      <c r="AH100" s="9"/>
      <c r="AJ100" s="9"/>
      <c r="AK100" s="29"/>
      <c r="AL100" s="9"/>
      <c r="AM100" s="29" t="s">
        <v>29</v>
      </c>
      <c r="AN100" s="9"/>
      <c r="AO100" s="15"/>
      <c r="AP100" s="9"/>
      <c r="AR100" s="9"/>
      <c r="AT100" s="9"/>
      <c r="AU100" s="29"/>
      <c r="AV100" s="9"/>
      <c r="AW100" s="29" t="s">
        <v>29</v>
      </c>
      <c r="AX100" s="9"/>
      <c r="AY100" s="15"/>
      <c r="AZ100" s="9"/>
      <c r="BA100" s="15"/>
      <c r="BB100" s="9"/>
      <c r="BC100" s="15"/>
      <c r="BD100" s="9"/>
      <c r="BE100" s="15"/>
      <c r="BF100" s="9"/>
      <c r="BG100" s="15"/>
      <c r="BH100" s="9"/>
    </row>
    <row r="101" customFormat="false" ht="3" hidden="false" customHeight="true" outlineLevel="0" collapsed="false">
      <c r="A101" s="9"/>
      <c r="B101" s="9"/>
      <c r="C101" s="9"/>
      <c r="D101" s="9"/>
      <c r="E101" s="9"/>
      <c r="F101" s="9"/>
      <c r="G101" s="9"/>
      <c r="H101" s="9"/>
      <c r="I101" s="15"/>
      <c r="J101" s="9"/>
      <c r="K101" s="9"/>
      <c r="L101" s="9"/>
      <c r="M101" s="9"/>
      <c r="N101" s="9"/>
      <c r="O101" s="9"/>
      <c r="P101" s="9"/>
      <c r="Q101" s="15"/>
      <c r="R101" s="9"/>
      <c r="S101" s="9"/>
      <c r="T101" s="9"/>
      <c r="U101" s="9"/>
      <c r="V101" s="9"/>
      <c r="W101" s="9"/>
      <c r="X101" s="9"/>
      <c r="Y101" s="15"/>
      <c r="Z101" s="9"/>
      <c r="AA101" s="9"/>
      <c r="AB101" s="9"/>
      <c r="AC101" s="9"/>
      <c r="AD101" s="9"/>
      <c r="AE101" s="9"/>
      <c r="AF101" s="9"/>
      <c r="AG101" s="15"/>
      <c r="AH101" s="9"/>
      <c r="AI101" s="9"/>
      <c r="AJ101" s="9"/>
      <c r="AK101" s="9"/>
      <c r="AL101" s="9"/>
      <c r="AM101" s="9"/>
      <c r="AN101" s="9"/>
      <c r="AO101" s="15"/>
      <c r="AP101" s="9"/>
      <c r="AQ101" s="9"/>
      <c r="AR101" s="9"/>
      <c r="AS101" s="9"/>
      <c r="AT101" s="9"/>
      <c r="AU101" s="9"/>
      <c r="AV101" s="9"/>
      <c r="AW101" s="9"/>
      <c r="AX101" s="9"/>
      <c r="AY101" s="15"/>
      <c r="AZ101" s="9"/>
      <c r="BA101" s="15"/>
      <c r="BB101" s="9"/>
      <c r="BC101" s="15"/>
      <c r="BD101" s="9"/>
      <c r="BE101" s="15"/>
      <c r="BF101" s="9"/>
      <c r="BG101" s="15"/>
      <c r="BH101" s="26"/>
    </row>
    <row r="102" customFormat="false" ht="13.5" hidden="false" customHeight="true" outlineLevel="0" collapsed="false">
      <c r="A102" s="27" t="s">
        <v>62</v>
      </c>
      <c r="I102" s="15"/>
      <c r="Q102" s="15"/>
      <c r="AG102" s="15"/>
      <c r="BA102" s="15"/>
      <c r="BC102" s="15"/>
      <c r="BE102" s="15"/>
      <c r="BG102" s="15"/>
      <c r="BH102" s="15"/>
    </row>
    <row r="103" customFormat="false" ht="14.1" hidden="false" customHeight="true" outlineLevel="0" collapsed="false">
      <c r="A103" s="32" t="n">
        <v>1</v>
      </c>
      <c r="B103" s="9"/>
      <c r="D103" s="9"/>
      <c r="E103" s="29"/>
      <c r="F103" s="9"/>
      <c r="G103" s="29" t="s">
        <v>29</v>
      </c>
      <c r="H103" s="9"/>
      <c r="I103" s="15"/>
      <c r="J103" s="9"/>
      <c r="L103" s="9"/>
      <c r="M103" s="29"/>
      <c r="N103" s="9"/>
      <c r="O103" s="29" t="s">
        <v>29</v>
      </c>
      <c r="P103" s="9"/>
      <c r="Q103" s="15"/>
      <c r="R103" s="9"/>
      <c r="T103" s="9"/>
      <c r="U103" s="29"/>
      <c r="V103" s="9"/>
      <c r="W103" s="29" t="s">
        <v>29</v>
      </c>
      <c r="X103" s="9"/>
      <c r="Y103" s="15"/>
      <c r="Z103" s="9"/>
      <c r="AB103" s="9"/>
      <c r="AC103" s="29"/>
      <c r="AD103" s="9"/>
      <c r="AE103" s="29" t="s">
        <v>29</v>
      </c>
      <c r="AF103" s="9"/>
      <c r="AG103" s="15"/>
      <c r="AH103" s="9"/>
      <c r="AJ103" s="9"/>
      <c r="AK103" s="29"/>
      <c r="AL103" s="9"/>
      <c r="AM103" s="29" t="s">
        <v>29</v>
      </c>
      <c r="AN103" s="9"/>
      <c r="AO103" s="15"/>
      <c r="AP103" s="9"/>
      <c r="AR103" s="9"/>
      <c r="AT103" s="9"/>
      <c r="AU103" s="29"/>
      <c r="AV103" s="9"/>
      <c r="AW103" s="29" t="s">
        <v>29</v>
      </c>
      <c r="AX103" s="9"/>
      <c r="AY103" s="15"/>
      <c r="AZ103" s="9"/>
      <c r="BA103" s="15"/>
      <c r="BB103" s="9"/>
      <c r="BC103" s="15"/>
      <c r="BD103" s="9"/>
      <c r="BE103" s="15"/>
      <c r="BF103" s="9"/>
      <c r="BG103" s="15"/>
      <c r="BH103" s="9"/>
    </row>
    <row r="104" customFormat="false" ht="3" hidden="false" customHeight="true" outlineLevel="0" collapsed="false">
      <c r="B104" s="9"/>
      <c r="C104" s="9"/>
      <c r="D104" s="9"/>
      <c r="E104" s="9"/>
      <c r="F104" s="9"/>
      <c r="G104" s="9"/>
      <c r="H104" s="9"/>
      <c r="J104" s="9"/>
      <c r="K104" s="9"/>
      <c r="L104" s="9"/>
      <c r="M104" s="9"/>
      <c r="N104" s="9"/>
      <c r="O104" s="9"/>
      <c r="P104" s="9"/>
      <c r="R104" s="9"/>
      <c r="S104" s="9"/>
      <c r="T104" s="9"/>
      <c r="U104" s="9"/>
      <c r="V104" s="9"/>
      <c r="W104" s="9"/>
      <c r="X104" s="9"/>
      <c r="Z104" s="9"/>
      <c r="AA104" s="9"/>
      <c r="AB104" s="9"/>
      <c r="AC104" s="9"/>
      <c r="AD104" s="9"/>
      <c r="AE104" s="9"/>
      <c r="AF104" s="9"/>
      <c r="AH104" s="9"/>
      <c r="AI104" s="9"/>
      <c r="AJ104" s="9"/>
      <c r="AK104" s="9"/>
      <c r="AL104" s="9"/>
      <c r="AM104" s="9"/>
      <c r="AN104" s="9"/>
      <c r="AP104" s="9"/>
      <c r="AQ104" s="9"/>
      <c r="AR104" s="9"/>
      <c r="AS104" s="9"/>
      <c r="AT104" s="9"/>
      <c r="AU104" s="9"/>
      <c r="AV104" s="9"/>
      <c r="AW104" s="9"/>
      <c r="AX104" s="9"/>
      <c r="AZ104" s="9"/>
      <c r="BB104" s="9"/>
      <c r="BD104" s="9"/>
      <c r="BF104" s="9"/>
      <c r="BH104" s="9"/>
    </row>
    <row r="105" customFormat="false" ht="13.5" hidden="false" customHeight="true" outlineLevel="0" collapsed="false">
      <c r="A105" s="27" t="s">
        <v>63</v>
      </c>
    </row>
    <row r="106" customFormat="false" ht="14.1" hidden="false" customHeight="true" outlineLevel="0" collapsed="false">
      <c r="A106" s="30" t="s">
        <v>64</v>
      </c>
      <c r="B106" s="9"/>
      <c r="D106" s="9"/>
      <c r="E106" s="29"/>
      <c r="F106" s="9"/>
      <c r="G106" s="29" t="s">
        <v>29</v>
      </c>
      <c r="H106" s="9"/>
      <c r="I106" s="15"/>
      <c r="J106" s="9"/>
      <c r="L106" s="9"/>
      <c r="M106" s="29"/>
      <c r="N106" s="9"/>
      <c r="O106" s="29" t="s">
        <v>29</v>
      </c>
      <c r="P106" s="9"/>
      <c r="Q106" s="15"/>
      <c r="R106" s="9"/>
      <c r="T106" s="9"/>
      <c r="U106" s="29"/>
      <c r="V106" s="9"/>
      <c r="W106" s="29" t="s">
        <v>29</v>
      </c>
      <c r="X106" s="9"/>
      <c r="Y106" s="15"/>
      <c r="Z106" s="9"/>
      <c r="AB106" s="9"/>
      <c r="AC106" s="29"/>
      <c r="AD106" s="9"/>
      <c r="AE106" s="29" t="s">
        <v>29</v>
      </c>
      <c r="AF106" s="9"/>
      <c r="AG106" s="15"/>
      <c r="AH106" s="9"/>
      <c r="AJ106" s="9"/>
      <c r="AK106" s="29"/>
      <c r="AL106" s="9"/>
      <c r="AM106" s="29" t="s">
        <v>29</v>
      </c>
      <c r="AN106" s="9"/>
      <c r="AO106" s="15"/>
      <c r="AP106" s="9"/>
      <c r="AR106" s="9"/>
      <c r="AT106" s="9"/>
      <c r="AU106" s="29"/>
      <c r="AV106" s="9"/>
      <c r="AW106" s="29" t="s">
        <v>29</v>
      </c>
      <c r="AX106" s="9"/>
      <c r="AY106" s="15"/>
      <c r="AZ106" s="9"/>
      <c r="BA106" s="15"/>
      <c r="BB106" s="9"/>
      <c r="BC106" s="15"/>
      <c r="BD106" s="9"/>
      <c r="BE106" s="15"/>
      <c r="BF106" s="9"/>
      <c r="BG106" s="15"/>
      <c r="BH106" s="9"/>
    </row>
    <row r="107" customFormat="false" ht="3" hidden="false" customHeight="true" outlineLevel="0" collapsed="false">
      <c r="B107" s="9"/>
      <c r="C107" s="9"/>
      <c r="D107" s="9"/>
      <c r="E107" s="9"/>
      <c r="F107" s="9"/>
      <c r="G107" s="9"/>
      <c r="H107" s="9"/>
      <c r="J107" s="9"/>
      <c r="K107" s="9"/>
      <c r="L107" s="9"/>
      <c r="M107" s="9"/>
      <c r="N107" s="9"/>
      <c r="O107" s="9"/>
      <c r="P107" s="9"/>
      <c r="R107" s="9"/>
      <c r="S107" s="9"/>
      <c r="T107" s="9"/>
      <c r="U107" s="9"/>
      <c r="V107" s="9"/>
      <c r="W107" s="9"/>
      <c r="X107" s="9"/>
      <c r="Z107" s="9"/>
      <c r="AA107" s="9"/>
      <c r="AB107" s="9"/>
      <c r="AC107" s="9"/>
      <c r="AD107" s="9"/>
      <c r="AE107" s="9"/>
      <c r="AF107" s="9"/>
      <c r="AH107" s="9"/>
      <c r="AI107" s="9"/>
      <c r="AJ107" s="9"/>
      <c r="AK107" s="9"/>
      <c r="AL107" s="9"/>
      <c r="AM107" s="9"/>
      <c r="AN107" s="9"/>
      <c r="AP107" s="9"/>
      <c r="AQ107" s="9"/>
      <c r="AR107" s="9"/>
      <c r="AS107" s="9"/>
      <c r="AT107" s="9"/>
      <c r="AU107" s="9"/>
      <c r="AV107" s="9"/>
      <c r="AW107" s="9"/>
      <c r="AX107" s="9"/>
      <c r="AZ107" s="9"/>
      <c r="BB107" s="9"/>
      <c r="BD107" s="9"/>
      <c r="BF107" s="9"/>
      <c r="BH107" s="9"/>
    </row>
  </sheetData>
  <mergeCells count="38">
    <mergeCell ref="A1:BH1"/>
    <mergeCell ref="C3:F3"/>
    <mergeCell ref="G3:K3"/>
    <mergeCell ref="AG3:AK3"/>
    <mergeCell ref="AR3:AV3"/>
    <mergeCell ref="A4:C4"/>
    <mergeCell ref="D4:J4"/>
    <mergeCell ref="R4:AC4"/>
    <mergeCell ref="AD4:AK4"/>
    <mergeCell ref="AM4:AR4"/>
    <mergeCell ref="AZ4:BB4"/>
    <mergeCell ref="B6:AX6"/>
    <mergeCell ref="AZ6:BF6"/>
    <mergeCell ref="B8:H8"/>
    <mergeCell ref="J8:P8"/>
    <mergeCell ref="R8:X8"/>
    <mergeCell ref="Z8:AF8"/>
    <mergeCell ref="AH8:AN8"/>
    <mergeCell ref="AP8:AX8"/>
    <mergeCell ref="A55:BH55"/>
    <mergeCell ref="C57:F57"/>
    <mergeCell ref="G57:K57"/>
    <mergeCell ref="AG57:AK57"/>
    <mergeCell ref="AR57:AV57"/>
    <mergeCell ref="A58:C58"/>
    <mergeCell ref="D58:J58"/>
    <mergeCell ref="R58:AC58"/>
    <mergeCell ref="AD58:AK58"/>
    <mergeCell ref="AM58:AR58"/>
    <mergeCell ref="AZ58:BB58"/>
    <mergeCell ref="B60:AX60"/>
    <mergeCell ref="AZ60:BF60"/>
    <mergeCell ref="B62:H62"/>
    <mergeCell ref="J62:P62"/>
    <mergeCell ref="R62:X62"/>
    <mergeCell ref="Z62:AF62"/>
    <mergeCell ref="AH62:AN62"/>
    <mergeCell ref="AP62:AX6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4:52:20Z</dcterms:created>
  <dc:creator>ShengHua-chp</dc:creator>
  <dc:description/>
  <dc:language>en-US</dc:language>
  <cp:lastModifiedBy>傅Y</cp:lastModifiedBy>
  <cp:lastPrinted>2021-03-12T02:13:01Z</cp:lastPrinted>
  <dcterms:modified xsi:type="dcterms:W3CDTF">2024-01-07T12:1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7A9C5C837F4E94B391F31E3F4A15DA</vt:lpwstr>
  </property>
  <property fmtid="{D5CDD505-2E9C-101B-9397-08002B2CF9AE}" pid="3" name="KSOProductBuildVer">
    <vt:lpwstr>2052-12.1.0.16120</vt:lpwstr>
  </property>
</Properties>
</file>