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4"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Times New Roman"/>
        <family val="1"/>
      </rPr>
      <t xml:space="preserve">1</t>
    </r>
    <r>
      <rPr>
        <b val="true"/>
        <sz val="8"/>
        <rFont val="Noto Sans"/>
        <family val="2"/>
      </rPr>
      <t xml:space="preserve">页</t>
    </r>
  </si>
  <si>
    <t xml:space="preserve">测定日期：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钾</t>
    </r>
    <r>
      <rPr>
        <b val="true"/>
        <sz val="10"/>
        <rFont val="Times New Roman"/>
        <family val="1"/>
      </rPr>
      <t xml:space="preserve">(K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钠</t>
    </r>
    <r>
      <rPr>
        <b val="true"/>
        <sz val="10"/>
        <rFont val="Times New Roman"/>
        <family val="1"/>
      </rPr>
      <t xml:space="preserve">(Na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氯</t>
    </r>
    <r>
      <rPr>
        <b val="true"/>
        <sz val="10"/>
        <rFont val="Times New Roman"/>
        <family val="1"/>
      </rPr>
      <t xml:space="preserve">(Cl</t>
    </r>
    <r>
      <rPr>
        <b val="true"/>
        <vertAlign val="superscript"/>
        <sz val="10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钙</t>
    </r>
    <r>
      <rPr>
        <b val="true"/>
        <sz val="10"/>
        <rFont val="Times New Roman"/>
        <family val="1"/>
      </rPr>
      <t xml:space="preserve">(TCa)</t>
    </r>
  </si>
  <si>
    <r>
      <rPr>
        <b val="true"/>
        <sz val="10"/>
        <rFont val="Noto Sans"/>
        <family val="2"/>
      </rPr>
      <t xml:space="preserve">磷</t>
    </r>
    <r>
      <rPr>
        <b val="true"/>
        <sz val="10"/>
        <rFont val="Times New Roman"/>
        <family val="1"/>
      </rPr>
      <t xml:space="preserve">(Pi)</t>
    </r>
  </si>
  <si>
    <r>
      <rPr>
        <b val="true"/>
        <sz val="10"/>
        <rFont val="Noto Sans"/>
        <family val="2"/>
      </rPr>
      <t xml:space="preserve">血糖</t>
    </r>
    <r>
      <rPr>
        <b val="true"/>
        <sz val="10"/>
        <rFont val="Times New Roman"/>
        <family val="1"/>
      </rPr>
      <t xml:space="preserve">(Glu)</t>
    </r>
  </si>
  <si>
    <r>
      <rPr>
        <b val="true"/>
        <sz val="10"/>
        <rFont val="Noto Sans"/>
        <family val="2"/>
      </rPr>
      <t xml:space="preserve">尿素</t>
    </r>
    <r>
      <rPr>
        <b val="true"/>
        <sz val="10"/>
        <rFont val="Times New Roman"/>
        <family val="1"/>
      </rPr>
      <t xml:space="preserve">(Urea)</t>
    </r>
  </si>
  <si>
    <r>
      <rPr>
        <b val="true"/>
        <sz val="10"/>
        <rFont val="Noto Sans"/>
        <family val="2"/>
      </rPr>
      <t xml:space="preserve">尿酸</t>
    </r>
    <r>
      <rPr>
        <b val="true"/>
        <sz val="10"/>
        <rFont val="Times New Roman"/>
        <family val="1"/>
      </rPr>
      <t xml:space="preserve">(UA)</t>
    </r>
  </si>
  <si>
    <t xml:space="preserve">umol/L</t>
  </si>
  <si>
    <r>
      <rPr>
        <b val="true"/>
        <sz val="10"/>
        <rFont val="Noto Sans"/>
        <family val="2"/>
      </rPr>
      <t xml:space="preserve">肌酐</t>
    </r>
    <r>
      <rPr>
        <b val="true"/>
        <sz val="10"/>
        <rFont val="Times New Roman"/>
        <family val="1"/>
      </rPr>
      <t xml:space="preserve">(Cr)</t>
    </r>
  </si>
  <si>
    <r>
      <rPr>
        <b val="true"/>
        <sz val="10"/>
        <rFont val="Noto Sans"/>
        <family val="2"/>
      </rPr>
      <t xml:space="preserve">总蛋白</t>
    </r>
    <r>
      <rPr>
        <b val="true"/>
        <sz val="10"/>
        <rFont val="Times New Roman"/>
        <family val="1"/>
      </rPr>
      <t xml:space="preserve">(TP)</t>
    </r>
  </si>
  <si>
    <t xml:space="preserve">g/L</t>
  </si>
  <si>
    <r>
      <rPr>
        <b val="true"/>
        <sz val="10"/>
        <rFont val="Noto Sans"/>
        <family val="2"/>
      </rPr>
      <t xml:space="preserve">白蛋白</t>
    </r>
    <r>
      <rPr>
        <b val="true"/>
        <sz val="10"/>
        <rFont val="Times New Roman"/>
        <family val="1"/>
      </rPr>
      <t xml:space="preserve">(Alb)</t>
    </r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Times New Roman"/>
        <family val="1"/>
      </rPr>
      <t xml:space="preserve">(TC)</t>
    </r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Times New Roman"/>
        <family val="1"/>
      </rPr>
      <t xml:space="preserve">(TG)</t>
    </r>
  </si>
  <si>
    <r>
      <rPr>
        <b val="true"/>
        <sz val="10"/>
        <rFont val="Noto Sans"/>
        <family val="2"/>
      </rPr>
      <t xml:space="preserve">总胆红素</t>
    </r>
    <r>
      <rPr>
        <b val="true"/>
        <sz val="10"/>
        <rFont val="Times New Roman"/>
        <family val="1"/>
      </rPr>
      <t xml:space="preserve">(TBIL)</t>
    </r>
  </si>
  <si>
    <r>
      <rPr>
        <b val="true"/>
        <sz val="10"/>
        <rFont val="Noto Sans"/>
        <family val="2"/>
      </rPr>
      <t xml:space="preserve">丙氨酸氨基转移酶</t>
    </r>
    <r>
      <rPr>
        <b val="true"/>
        <sz val="10"/>
        <rFont val="Times New Roman"/>
        <family val="1"/>
      </rPr>
      <t xml:space="preserve">(ALT)</t>
    </r>
  </si>
  <si>
    <t xml:space="preserve">U/L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天门冬酸氨基转移酶</t>
    </r>
    <r>
      <rPr>
        <b val="true"/>
        <sz val="10"/>
        <rFont val="Times New Roman"/>
        <family val="1"/>
      </rPr>
      <t xml:space="preserve">(AST)</t>
    </r>
  </si>
  <si>
    <r>
      <rPr>
        <b val="true"/>
        <sz val="10"/>
        <rFont val="Noto Sans"/>
        <family val="2"/>
      </rPr>
      <t xml:space="preserve">碱性磷酸酶</t>
    </r>
    <r>
      <rPr>
        <b val="true"/>
        <sz val="10"/>
        <rFont val="Times New Roman"/>
        <family val="1"/>
      </rPr>
      <t xml:space="preserve">(ALP)</t>
    </r>
  </si>
  <si>
    <r>
      <rPr>
        <b val="true"/>
        <sz val="10"/>
        <rFont val="Noto Sans"/>
        <family val="2"/>
      </rPr>
      <t xml:space="preserve">淀粉酶</t>
    </r>
    <r>
      <rPr>
        <b val="true"/>
        <sz val="10"/>
        <rFont val="Times New Roman"/>
        <family val="1"/>
      </rPr>
      <t xml:space="preserve">(AMS)</t>
    </r>
  </si>
  <si>
    <r>
      <rPr>
        <b val="true"/>
        <sz val="10"/>
        <rFont val="Noto Sans"/>
        <family val="2"/>
      </rPr>
      <t xml:space="preserve">肌酸激酶</t>
    </r>
    <r>
      <rPr>
        <b val="true"/>
        <sz val="10"/>
        <rFont val="Times New Roman"/>
        <family val="1"/>
      </rPr>
      <t xml:space="preserve">(CK)</t>
    </r>
  </si>
  <si>
    <r>
      <rPr>
        <b val="true"/>
        <sz val="10"/>
        <rFont val="Noto Sans"/>
        <family val="2"/>
      </rPr>
      <t xml:space="preserve">乳酸脱氢酶</t>
    </r>
    <r>
      <rPr>
        <b val="true"/>
        <sz val="10"/>
        <rFont val="Times New Roman"/>
        <family val="1"/>
      </rPr>
      <t xml:space="preserve">(LD)</t>
    </r>
  </si>
  <si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谷氨酰基转移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GT)</t>
    </r>
  </si>
  <si>
    <r>
      <rPr>
        <b val="true"/>
        <sz val="10"/>
        <rFont val="Noto Sans"/>
        <family val="2"/>
      </rPr>
      <t xml:space="preserve">镁</t>
    </r>
    <r>
      <rPr>
        <b val="true"/>
        <sz val="10"/>
        <rFont val="Times New Roman"/>
        <family val="1"/>
      </rPr>
      <t xml:space="preserve">(Mg</t>
    </r>
    <r>
      <rPr>
        <b val="true"/>
        <vertAlign val="superscript"/>
        <sz val="10"/>
        <rFont val="Times New Roman"/>
        <family val="1"/>
      </rPr>
      <t xml:space="preserve">+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直结胆红素</t>
    </r>
    <r>
      <rPr>
        <b val="true"/>
        <sz val="10"/>
        <rFont val="Times New Roman"/>
        <family val="1"/>
      </rPr>
      <t xml:space="preserve">(DBIL)</t>
    </r>
  </si>
  <si>
    <r>
      <rPr>
        <b val="true"/>
        <sz val="10"/>
        <rFont val="Noto Sans"/>
        <family val="2"/>
      </rPr>
      <t xml:space="preserve">铁</t>
    </r>
    <r>
      <rPr>
        <b val="true"/>
        <sz val="10"/>
        <rFont val="Times New Roman"/>
        <family val="1"/>
      </rPr>
      <t xml:space="preserve">(Iron)</t>
    </r>
  </si>
  <si>
    <r>
      <rPr>
        <b val="true"/>
        <sz val="10"/>
        <rFont val="宋体"/>
        <family val="0"/>
        <charset val="134"/>
      </rPr>
      <t xml:space="preserve">α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羟丁酸脱氢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α-HBDH</t>
    </r>
    <r>
      <rPr>
        <b val="true"/>
        <sz val="10"/>
        <rFont val="Times New Roman"/>
        <family val="1"/>
      </rPr>
      <t xml:space="preserve">)</t>
    </r>
  </si>
  <si>
    <t xml:space="preserve">脂肪酶</t>
  </si>
  <si>
    <t xml:space="preserve">胆碱酯酶</t>
  </si>
  <si>
    <t xml:space="preserve">总胆汁酸</t>
  </si>
  <si>
    <r>
      <rPr>
        <sz val="12"/>
        <rFont val="宋体"/>
        <family val="0"/>
        <charset val="134"/>
      </rPr>
      <t xml:space="preserve">μ</t>
    </r>
    <r>
      <rPr>
        <sz val="12"/>
        <rFont val="Times New Roman"/>
        <family val="1"/>
      </rPr>
      <t xml:space="preserve">mol/L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重庆市常规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三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N58" activeCellId="0" sqref="N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1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1811</v>
      </c>
      <c r="C8" s="21"/>
      <c r="D8" s="21"/>
      <c r="E8" s="21"/>
      <c r="F8" s="21"/>
      <c r="G8" s="21"/>
      <c r="H8" s="21"/>
      <c r="I8" s="15"/>
      <c r="J8" s="21" t="n">
        <f aca="false">B8+1</f>
        <v>201812</v>
      </c>
      <c r="K8" s="21"/>
      <c r="L8" s="21"/>
      <c r="M8" s="21"/>
      <c r="N8" s="21"/>
      <c r="O8" s="21"/>
      <c r="P8" s="21"/>
      <c r="Q8" s="15"/>
      <c r="R8" s="21" t="n">
        <f aca="false">B8+2</f>
        <v>201813</v>
      </c>
      <c r="S8" s="21"/>
      <c r="T8" s="21"/>
      <c r="U8" s="21"/>
      <c r="V8" s="21"/>
      <c r="W8" s="21"/>
      <c r="X8" s="21"/>
      <c r="Y8" s="15"/>
      <c r="Z8" s="21" t="n">
        <f aca="false">B8+3</f>
        <v>201814</v>
      </c>
      <c r="AA8" s="21"/>
      <c r="AB8" s="21"/>
      <c r="AC8" s="21"/>
      <c r="AD8" s="21"/>
      <c r="AE8" s="21"/>
      <c r="AF8" s="21"/>
      <c r="AG8" s="15"/>
      <c r="AH8" s="21" t="n">
        <f aca="false">B8+4</f>
        <v>20181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18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1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1811</v>
      </c>
      <c r="C62" s="21"/>
      <c r="D62" s="21"/>
      <c r="E62" s="21"/>
      <c r="F62" s="21"/>
      <c r="G62" s="21"/>
      <c r="H62" s="21"/>
      <c r="J62" s="21" t="n">
        <f aca="false">J8</f>
        <v>201812</v>
      </c>
      <c r="K62" s="21"/>
      <c r="L62" s="21"/>
      <c r="M62" s="21"/>
      <c r="N62" s="21"/>
      <c r="O62" s="21"/>
      <c r="P62" s="21"/>
      <c r="R62" s="21" t="n">
        <f aca="false">R8</f>
        <v>201813</v>
      </c>
      <c r="S62" s="21"/>
      <c r="T62" s="21"/>
      <c r="U62" s="21"/>
      <c r="V62" s="21"/>
      <c r="W62" s="21"/>
      <c r="X62" s="21"/>
      <c r="Z62" s="21" t="n">
        <f aca="false">Z8</f>
        <v>20181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181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2.25" hidden="false" customHeight="true" outlineLevel="0" collapsed="false"/>
    <row r="102" customFormat="false" ht="13.5" hidden="false" customHeight="true" outlineLevel="0" collapsed="false"/>
    <row r="103" customFormat="false" ht="14.1" hidden="false" customHeight="true" outlineLevel="0" collapsed="false"/>
    <row r="104" customFormat="false" ht="3" hidden="false" customHeight="true" outlineLevel="0" collapsed="false"/>
    <row r="105" customFormat="false" ht="13.5" hidden="false" customHeight="true" outlineLevel="0" collapsed="false"/>
    <row r="106" customFormat="false" ht="14.1" hidden="false" customHeight="true" outlineLevel="0" collapsed="false"/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8" activeCellId="0" sqref="N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2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1821</v>
      </c>
      <c r="C8" s="21"/>
      <c r="D8" s="21"/>
      <c r="E8" s="21"/>
      <c r="F8" s="21"/>
      <c r="G8" s="21"/>
      <c r="H8" s="21"/>
      <c r="I8" s="15"/>
      <c r="J8" s="21" t="n">
        <f aca="false">B8+1</f>
        <v>201822</v>
      </c>
      <c r="K8" s="21"/>
      <c r="L8" s="21"/>
      <c r="M8" s="21"/>
      <c r="N8" s="21"/>
      <c r="O8" s="21"/>
      <c r="P8" s="21"/>
      <c r="Q8" s="15"/>
      <c r="R8" s="21" t="n">
        <f aca="false">B8+2</f>
        <v>201823</v>
      </c>
      <c r="S8" s="21"/>
      <c r="T8" s="21"/>
      <c r="U8" s="21"/>
      <c r="V8" s="21"/>
      <c r="W8" s="21"/>
      <c r="X8" s="21"/>
      <c r="Y8" s="15"/>
      <c r="Z8" s="21" t="n">
        <f aca="false">B8+3</f>
        <v>201824</v>
      </c>
      <c r="AA8" s="21"/>
      <c r="AB8" s="21"/>
      <c r="AC8" s="21"/>
      <c r="AD8" s="21"/>
      <c r="AE8" s="21"/>
      <c r="AF8" s="21"/>
      <c r="AG8" s="15"/>
      <c r="AH8" s="21" t="n">
        <f aca="false">B8+4</f>
        <v>20182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18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2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1821</v>
      </c>
      <c r="C62" s="21"/>
      <c r="D62" s="21"/>
      <c r="E62" s="21"/>
      <c r="F62" s="21"/>
      <c r="G62" s="21"/>
      <c r="H62" s="21"/>
      <c r="J62" s="21" t="n">
        <f aca="false">J8</f>
        <v>201822</v>
      </c>
      <c r="K62" s="21"/>
      <c r="L62" s="21"/>
      <c r="M62" s="21"/>
      <c r="N62" s="21"/>
      <c r="O62" s="21"/>
      <c r="P62" s="21"/>
      <c r="R62" s="21" t="n">
        <f aca="false">R8</f>
        <v>201823</v>
      </c>
      <c r="S62" s="21"/>
      <c r="T62" s="21"/>
      <c r="U62" s="21"/>
      <c r="V62" s="21"/>
      <c r="W62" s="21"/>
      <c r="X62" s="21"/>
      <c r="Z62" s="21" t="n">
        <f aca="false">Z8</f>
        <v>20182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182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2.25" hidden="false" customHeight="true" outlineLevel="0" collapsed="false"/>
    <row r="102" customFormat="false" ht="13.5" hidden="false" customHeight="true" outlineLevel="0" collapsed="false"/>
    <row r="103" customFormat="false" ht="14.1" hidden="false" customHeight="true" outlineLevel="0" collapsed="false"/>
    <row r="104" customFormat="false" ht="3" hidden="false" customHeight="true" outlineLevel="0" collapsed="false"/>
    <row r="105" customFormat="false" ht="13.5" hidden="false" customHeight="true" outlineLevel="0" collapsed="false"/>
    <row r="106" customFormat="false" ht="14.1" hidden="false" customHeight="true" outlineLevel="0" collapsed="false"/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27" activeCellId="0" sqref="P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5.25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3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3</v>
      </c>
      <c r="BA4" s="16"/>
      <c r="BB4" s="16"/>
      <c r="BC4" s="9"/>
      <c r="BD4" s="9"/>
      <c r="BE4" s="9"/>
      <c r="BF4" s="9"/>
      <c r="BG4" s="15"/>
      <c r="BH4" s="17" t="s">
        <v>14</v>
      </c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21"/>
      <c r="BD6" s="21"/>
      <c r="BE6" s="21"/>
      <c r="BF6" s="21"/>
      <c r="BG6" s="22"/>
      <c r="BH6" s="18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1.25" hidden="false" customHeight="true" outlineLevel="0" collapsed="false">
      <c r="A8" s="2" t="s">
        <v>20</v>
      </c>
      <c r="B8" s="21" t="n">
        <v>201831</v>
      </c>
      <c r="C8" s="21"/>
      <c r="D8" s="21"/>
      <c r="E8" s="21"/>
      <c r="F8" s="21"/>
      <c r="G8" s="21"/>
      <c r="H8" s="21"/>
      <c r="I8" s="15"/>
      <c r="J8" s="21" t="n">
        <f aca="false">B8+1</f>
        <v>201832</v>
      </c>
      <c r="K8" s="21"/>
      <c r="L8" s="21"/>
      <c r="M8" s="21"/>
      <c r="N8" s="21"/>
      <c r="O8" s="21"/>
      <c r="P8" s="21"/>
      <c r="Q8" s="15"/>
      <c r="R8" s="21" t="n">
        <f aca="false">B8+2</f>
        <v>201833</v>
      </c>
      <c r="S8" s="21"/>
      <c r="T8" s="21"/>
      <c r="U8" s="21"/>
      <c r="V8" s="21"/>
      <c r="W8" s="21"/>
      <c r="X8" s="21"/>
      <c r="Y8" s="15"/>
      <c r="Z8" s="21" t="n">
        <f aca="false">B8+3</f>
        <v>201834</v>
      </c>
      <c r="AA8" s="21"/>
      <c r="AB8" s="21"/>
      <c r="AC8" s="21"/>
      <c r="AD8" s="21"/>
      <c r="AE8" s="21"/>
      <c r="AF8" s="21"/>
      <c r="AG8" s="15"/>
      <c r="AH8" s="21" t="n">
        <f aca="false">B8+4</f>
        <v>201835</v>
      </c>
      <c r="AI8" s="21"/>
      <c r="AJ8" s="21"/>
      <c r="AK8" s="21"/>
      <c r="AL8" s="21"/>
      <c r="AM8" s="21"/>
      <c r="AN8" s="21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1" t="s">
        <v>23</v>
      </c>
      <c r="BC8" s="2"/>
      <c r="BD8" s="21" t="s">
        <v>24</v>
      </c>
      <c r="BE8" s="2"/>
      <c r="BF8" s="21" t="s">
        <v>25</v>
      </c>
      <c r="BG8" s="22"/>
      <c r="BH8" s="23" t="s">
        <v>26</v>
      </c>
    </row>
    <row r="9" customFormat="false" ht="13.5" hidden="false" customHeight="true" outlineLevel="0" collapsed="false">
      <c r="A9" s="2" t="s">
        <v>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4.1" hidden="false" customHeight="true" outlineLevel="0" collapsed="false">
      <c r="A10" s="24" t="s">
        <v>28</v>
      </c>
      <c r="B10" s="9"/>
      <c r="C10" s="15"/>
      <c r="D10" s="9"/>
      <c r="E10" s="25" t="s">
        <v>29</v>
      </c>
      <c r="F10" s="9"/>
      <c r="G10" s="15"/>
      <c r="H10" s="9"/>
      <c r="I10" s="15"/>
      <c r="J10" s="9"/>
      <c r="K10" s="15"/>
      <c r="L10" s="9"/>
      <c r="M10" s="25" t="s">
        <v>29</v>
      </c>
      <c r="N10" s="9"/>
      <c r="O10" s="15"/>
      <c r="P10" s="9"/>
      <c r="Q10" s="15"/>
      <c r="R10" s="9"/>
      <c r="S10" s="15"/>
      <c r="T10" s="9"/>
      <c r="U10" s="25" t="s">
        <v>29</v>
      </c>
      <c r="V10" s="9"/>
      <c r="W10" s="15"/>
      <c r="X10" s="9"/>
      <c r="Y10" s="15"/>
      <c r="Z10" s="9"/>
      <c r="AA10" s="15"/>
      <c r="AB10" s="9"/>
      <c r="AC10" s="25" t="s">
        <v>29</v>
      </c>
      <c r="AD10" s="9"/>
      <c r="AE10" s="15"/>
      <c r="AF10" s="9"/>
      <c r="AG10" s="15"/>
      <c r="AH10" s="9"/>
      <c r="AI10" s="15"/>
      <c r="AJ10" s="9"/>
      <c r="AK10" s="25" t="s">
        <v>29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9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3.5" hidden="false" customHeight="true" outlineLevel="0" collapsed="false">
      <c r="A12" s="2" t="s">
        <v>3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4.1" hidden="false" customHeight="true" outlineLevel="0" collapsed="false">
      <c r="A13" s="24" t="s">
        <v>28</v>
      </c>
      <c r="B13" s="9"/>
      <c r="C13" s="15"/>
      <c r="D13" s="9"/>
      <c r="E13" s="25"/>
      <c r="F13" s="9"/>
      <c r="G13" s="25" t="s">
        <v>29</v>
      </c>
      <c r="H13" s="9"/>
      <c r="I13" s="15"/>
      <c r="J13" s="9"/>
      <c r="K13" s="15"/>
      <c r="L13" s="9"/>
      <c r="M13" s="25"/>
      <c r="N13" s="9"/>
      <c r="O13" s="25" t="s">
        <v>29</v>
      </c>
      <c r="P13" s="9"/>
      <c r="Q13" s="15"/>
      <c r="R13" s="9"/>
      <c r="S13" s="15"/>
      <c r="T13" s="9"/>
      <c r="U13" s="25"/>
      <c r="V13" s="9"/>
      <c r="W13" s="25" t="s">
        <v>29</v>
      </c>
      <c r="X13" s="9"/>
      <c r="Y13" s="15"/>
      <c r="Z13" s="9"/>
      <c r="AA13" s="15"/>
      <c r="AB13" s="9"/>
      <c r="AC13" s="25"/>
      <c r="AD13" s="9"/>
      <c r="AE13" s="25" t="s">
        <v>29</v>
      </c>
      <c r="AF13" s="9"/>
      <c r="AG13" s="15"/>
      <c r="AH13" s="9"/>
      <c r="AI13" s="15"/>
      <c r="AJ13" s="9"/>
      <c r="AK13" s="25"/>
      <c r="AL13" s="9"/>
      <c r="AM13" s="25" t="s">
        <v>29</v>
      </c>
      <c r="AN13" s="9"/>
      <c r="AO13" s="15"/>
      <c r="AP13" s="9"/>
      <c r="AQ13" s="15"/>
      <c r="AR13" s="9"/>
      <c r="AS13" s="15"/>
      <c r="AT13" s="9"/>
      <c r="AU13" s="25"/>
      <c r="AV13" s="9"/>
      <c r="AW13" s="25" t="s">
        <v>29</v>
      </c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3.5" hidden="false" customHeight="true" outlineLevel="0" collapsed="false">
      <c r="A15" s="2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4.1" hidden="false" customHeight="true" outlineLevel="0" collapsed="false">
      <c r="A16" s="24" t="s">
        <v>28</v>
      </c>
      <c r="B16" s="9"/>
      <c r="C16" s="15"/>
      <c r="D16" s="9"/>
      <c r="E16" s="25"/>
      <c r="F16" s="9"/>
      <c r="G16" s="25" t="s">
        <v>29</v>
      </c>
      <c r="H16" s="9"/>
      <c r="I16" s="15"/>
      <c r="J16" s="9"/>
      <c r="K16" s="15"/>
      <c r="L16" s="9"/>
      <c r="M16" s="25"/>
      <c r="N16" s="9"/>
      <c r="O16" s="25" t="s">
        <v>29</v>
      </c>
      <c r="P16" s="9"/>
      <c r="Q16" s="15"/>
      <c r="R16" s="9"/>
      <c r="S16" s="15"/>
      <c r="T16" s="9"/>
      <c r="U16" s="25"/>
      <c r="V16" s="9"/>
      <c r="W16" s="25" t="s">
        <v>29</v>
      </c>
      <c r="X16" s="9"/>
      <c r="Y16" s="15"/>
      <c r="Z16" s="9"/>
      <c r="AA16" s="15"/>
      <c r="AB16" s="9"/>
      <c r="AC16" s="25"/>
      <c r="AD16" s="9"/>
      <c r="AE16" s="25" t="s">
        <v>29</v>
      </c>
      <c r="AF16" s="9"/>
      <c r="AG16" s="15"/>
      <c r="AH16" s="9"/>
      <c r="AI16" s="15"/>
      <c r="AJ16" s="9"/>
      <c r="AK16" s="25"/>
      <c r="AL16" s="9"/>
      <c r="AM16" s="25" t="s">
        <v>29</v>
      </c>
      <c r="AN16" s="9"/>
      <c r="AO16" s="15"/>
      <c r="AP16" s="9"/>
      <c r="AQ16" s="15"/>
      <c r="AR16" s="9"/>
      <c r="AS16" s="15"/>
      <c r="AT16" s="9"/>
      <c r="AU16" s="25"/>
      <c r="AV16" s="9"/>
      <c r="AW16" s="25" t="s">
        <v>29</v>
      </c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3.5" hidden="false" customHeight="true" outlineLevel="0" collapsed="false">
      <c r="A18" s="2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14.1" hidden="false" customHeight="true" outlineLevel="0" collapsed="false">
      <c r="A19" s="24" t="s">
        <v>28</v>
      </c>
      <c r="B19" s="9"/>
      <c r="C19" s="15"/>
      <c r="D19" s="9"/>
      <c r="E19" s="25" t="s">
        <v>29</v>
      </c>
      <c r="F19" s="9"/>
      <c r="G19" s="15"/>
      <c r="H19" s="9"/>
      <c r="I19" s="15"/>
      <c r="J19" s="9"/>
      <c r="K19" s="15"/>
      <c r="L19" s="9"/>
      <c r="M19" s="25" t="s">
        <v>29</v>
      </c>
      <c r="N19" s="9"/>
      <c r="O19" s="15"/>
      <c r="P19" s="9"/>
      <c r="Q19" s="15"/>
      <c r="R19" s="9"/>
      <c r="S19" s="15"/>
      <c r="T19" s="9"/>
      <c r="U19" s="25" t="s">
        <v>29</v>
      </c>
      <c r="V19" s="9"/>
      <c r="W19" s="15"/>
      <c r="X19" s="9"/>
      <c r="Y19" s="15"/>
      <c r="Z19" s="9"/>
      <c r="AA19" s="15"/>
      <c r="AB19" s="9"/>
      <c r="AC19" s="25" t="s">
        <v>29</v>
      </c>
      <c r="AD19" s="9"/>
      <c r="AE19" s="15"/>
      <c r="AF19" s="9"/>
      <c r="AG19" s="15"/>
      <c r="AH19" s="9"/>
      <c r="AI19" s="15"/>
      <c r="AJ19" s="9"/>
      <c r="AK19" s="25" t="s">
        <v>29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9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3.5" hidden="false" customHeight="true" outlineLevel="0" collapsed="false">
      <c r="A21" s="2" t="s">
        <v>3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4.1" hidden="false" customHeight="true" outlineLevel="0" collapsed="false">
      <c r="A22" s="24" t="s">
        <v>28</v>
      </c>
      <c r="B22" s="9"/>
      <c r="C22" s="15"/>
      <c r="D22" s="9"/>
      <c r="E22" s="25" t="s">
        <v>29</v>
      </c>
      <c r="F22" s="9"/>
      <c r="G22" s="15"/>
      <c r="H22" s="9"/>
      <c r="I22" s="15"/>
      <c r="J22" s="9"/>
      <c r="K22" s="15"/>
      <c r="L22" s="9"/>
      <c r="M22" s="25" t="s">
        <v>29</v>
      </c>
      <c r="N22" s="9"/>
      <c r="O22" s="15"/>
      <c r="P22" s="9"/>
      <c r="Q22" s="15"/>
      <c r="R22" s="9"/>
      <c r="S22" s="15"/>
      <c r="T22" s="9"/>
      <c r="U22" s="25" t="s">
        <v>29</v>
      </c>
      <c r="V22" s="9"/>
      <c r="W22" s="15"/>
      <c r="X22" s="9"/>
      <c r="Y22" s="15"/>
      <c r="Z22" s="9"/>
      <c r="AA22" s="15"/>
      <c r="AB22" s="9"/>
      <c r="AC22" s="25" t="s">
        <v>29</v>
      </c>
      <c r="AD22" s="9"/>
      <c r="AE22" s="15"/>
      <c r="AF22" s="9"/>
      <c r="AG22" s="15"/>
      <c r="AH22" s="9"/>
      <c r="AI22" s="15"/>
      <c r="AJ22" s="9"/>
      <c r="AK22" s="25" t="s">
        <v>29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9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3.5" hidden="false" customHeight="tru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4.1" hidden="false" customHeight="true" outlineLevel="0" collapsed="false">
      <c r="A25" s="24" t="s">
        <v>28</v>
      </c>
      <c r="B25" s="9"/>
      <c r="C25" s="15"/>
      <c r="D25" s="9"/>
      <c r="E25" s="25" t="s">
        <v>29</v>
      </c>
      <c r="F25" s="9"/>
      <c r="G25" s="15"/>
      <c r="H25" s="9"/>
      <c r="I25" s="15"/>
      <c r="J25" s="9"/>
      <c r="K25" s="15"/>
      <c r="L25" s="9"/>
      <c r="M25" s="25" t="s">
        <v>29</v>
      </c>
      <c r="N25" s="9"/>
      <c r="O25" s="15"/>
      <c r="P25" s="9"/>
      <c r="Q25" s="15"/>
      <c r="R25" s="9"/>
      <c r="S25" s="15"/>
      <c r="T25" s="9"/>
      <c r="U25" s="25" t="s">
        <v>29</v>
      </c>
      <c r="V25" s="9"/>
      <c r="W25" s="15"/>
      <c r="X25" s="9"/>
      <c r="Y25" s="15"/>
      <c r="Z25" s="9"/>
      <c r="AA25" s="15"/>
      <c r="AB25" s="9"/>
      <c r="AC25" s="25" t="s">
        <v>29</v>
      </c>
      <c r="AD25" s="9"/>
      <c r="AE25" s="15"/>
      <c r="AF25" s="9"/>
      <c r="AG25" s="15"/>
      <c r="AH25" s="9"/>
      <c r="AI25" s="15"/>
      <c r="AJ25" s="9"/>
      <c r="AK25" s="25" t="s">
        <v>29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9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3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4.1" hidden="false" customHeight="true" outlineLevel="0" collapsed="false">
      <c r="A28" s="24" t="s">
        <v>28</v>
      </c>
      <c r="B28" s="9"/>
      <c r="C28" s="15"/>
      <c r="D28" s="9"/>
      <c r="E28" s="25" t="s">
        <v>29</v>
      </c>
      <c r="F28" s="9"/>
      <c r="G28" s="15"/>
      <c r="H28" s="9"/>
      <c r="I28" s="15"/>
      <c r="J28" s="9"/>
      <c r="K28" s="15"/>
      <c r="L28" s="9"/>
      <c r="M28" s="25" t="s">
        <v>29</v>
      </c>
      <c r="N28" s="9"/>
      <c r="O28" s="15"/>
      <c r="P28" s="9"/>
      <c r="Q28" s="15"/>
      <c r="R28" s="9"/>
      <c r="S28" s="15"/>
      <c r="T28" s="9"/>
      <c r="U28" s="25" t="s">
        <v>29</v>
      </c>
      <c r="V28" s="9"/>
      <c r="W28" s="15"/>
      <c r="X28" s="9"/>
      <c r="Y28" s="15"/>
      <c r="Z28" s="9"/>
      <c r="AA28" s="15"/>
      <c r="AB28" s="9"/>
      <c r="AC28" s="25" t="s">
        <v>29</v>
      </c>
      <c r="AD28" s="9"/>
      <c r="AE28" s="15"/>
      <c r="AF28" s="9"/>
      <c r="AG28" s="15"/>
      <c r="AH28" s="9"/>
      <c r="AI28" s="15"/>
      <c r="AJ28" s="9"/>
      <c r="AK28" s="25" t="s">
        <v>29</v>
      </c>
      <c r="AL28" s="9"/>
      <c r="AM28" s="15"/>
      <c r="AN28" s="9"/>
      <c r="AO28" s="15"/>
      <c r="AP28" s="9"/>
      <c r="AQ28" s="15"/>
      <c r="AR28" s="9"/>
      <c r="AS28" s="15"/>
      <c r="AT28" s="9"/>
      <c r="AU28" s="25" t="s">
        <v>29</v>
      </c>
      <c r="AV28" s="9"/>
      <c r="AW28" s="15"/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3.5" hidden="false" customHeight="true" outlineLevel="0" collapsed="false">
      <c r="A30" s="2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4.1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9</v>
      </c>
      <c r="H31" s="9"/>
      <c r="I31" s="15"/>
      <c r="J31" s="9"/>
      <c r="K31" s="15"/>
      <c r="L31" s="9"/>
      <c r="M31" s="25"/>
      <c r="N31" s="9"/>
      <c r="O31" s="25" t="s">
        <v>29</v>
      </c>
      <c r="P31" s="9"/>
      <c r="Q31" s="15"/>
      <c r="R31" s="9"/>
      <c r="S31" s="15"/>
      <c r="T31" s="9"/>
      <c r="U31" s="25"/>
      <c r="V31" s="9"/>
      <c r="W31" s="25" t="s">
        <v>29</v>
      </c>
      <c r="X31" s="9"/>
      <c r="Y31" s="15"/>
      <c r="Z31" s="9"/>
      <c r="AA31" s="15"/>
      <c r="AB31" s="9"/>
      <c r="AC31" s="25"/>
      <c r="AD31" s="9"/>
      <c r="AE31" s="25" t="s">
        <v>29</v>
      </c>
      <c r="AF31" s="9"/>
      <c r="AG31" s="15"/>
      <c r="AH31" s="9"/>
      <c r="AI31" s="15"/>
      <c r="AJ31" s="9"/>
      <c r="AK31" s="25"/>
      <c r="AL31" s="9"/>
      <c r="AM31" s="25" t="s">
        <v>29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9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  <row r="33" customFormat="false" ht="13.5" hidden="false" customHeight="true" outlineLevel="0" collapsed="false">
      <c r="A33" s="2" t="s">
        <v>3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  <c r="BE33" s="15"/>
      <c r="BG33" s="15"/>
      <c r="BH33" s="15"/>
    </row>
    <row r="34" customFormat="false" ht="14.1" hidden="false" customHeight="true" outlineLevel="0" collapsed="false">
      <c r="A34" s="24" t="s">
        <v>37</v>
      </c>
      <c r="B34" s="9"/>
      <c r="C34" s="15"/>
      <c r="D34" s="9"/>
      <c r="E34" s="25"/>
      <c r="F34" s="9"/>
      <c r="G34" s="25" t="s">
        <v>29</v>
      </c>
      <c r="H34" s="9"/>
      <c r="I34" s="15"/>
      <c r="J34" s="9"/>
      <c r="K34" s="15"/>
      <c r="L34" s="9"/>
      <c r="M34" s="25"/>
      <c r="N34" s="9"/>
      <c r="O34" s="25" t="s">
        <v>29</v>
      </c>
      <c r="P34" s="9"/>
      <c r="Q34" s="15"/>
      <c r="R34" s="9"/>
      <c r="S34" s="15"/>
      <c r="T34" s="9"/>
      <c r="U34" s="25"/>
      <c r="V34" s="9"/>
      <c r="W34" s="25" t="s">
        <v>29</v>
      </c>
      <c r="X34" s="9"/>
      <c r="Y34" s="15"/>
      <c r="Z34" s="9"/>
      <c r="AA34" s="15"/>
      <c r="AB34" s="9"/>
      <c r="AC34" s="25"/>
      <c r="AD34" s="9"/>
      <c r="AE34" s="25" t="s">
        <v>29</v>
      </c>
      <c r="AF34" s="9"/>
      <c r="AG34" s="15"/>
      <c r="AH34" s="9"/>
      <c r="AI34" s="15"/>
      <c r="AJ34" s="9"/>
      <c r="AK34" s="25"/>
      <c r="AL34" s="9"/>
      <c r="AM34" s="25" t="s">
        <v>29</v>
      </c>
      <c r="AN34" s="9"/>
      <c r="AO34" s="15"/>
      <c r="AP34" s="9"/>
      <c r="AQ34" s="15"/>
      <c r="AR34" s="9"/>
      <c r="AS34" s="15"/>
      <c r="AT34" s="9"/>
      <c r="AU34" s="25"/>
      <c r="AV34" s="9"/>
      <c r="AW34" s="25" t="s">
        <v>29</v>
      </c>
      <c r="AX34" s="9"/>
      <c r="AY34" s="15"/>
      <c r="AZ34" s="9"/>
      <c r="BA34" s="15"/>
      <c r="BB34" s="9"/>
      <c r="BC34" s="15"/>
      <c r="BD34" s="9"/>
      <c r="BE34" s="15"/>
      <c r="BF34" s="9"/>
      <c r="BG34" s="15"/>
      <c r="BH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  <c r="BE35" s="15"/>
      <c r="BF35" s="9"/>
      <c r="BG35" s="15"/>
      <c r="BH35" s="26"/>
    </row>
    <row r="36" customFormat="false" ht="13.5" hidden="false" customHeight="true" outlineLevel="0" collapsed="false">
      <c r="A36" s="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  <c r="BE36" s="15"/>
      <c r="BG36" s="15"/>
      <c r="BH36" s="15"/>
    </row>
    <row r="37" customFormat="false" ht="14.1" hidden="false" customHeight="true" outlineLevel="0" collapsed="false">
      <c r="A37" s="24" t="s">
        <v>40</v>
      </c>
      <c r="B37" s="9"/>
      <c r="C37" s="15"/>
      <c r="D37" s="9"/>
      <c r="E37" s="25"/>
      <c r="F37" s="9"/>
      <c r="G37" s="25" t="s">
        <v>29</v>
      </c>
      <c r="H37" s="9"/>
      <c r="I37" s="15"/>
      <c r="J37" s="9"/>
      <c r="K37" s="15"/>
      <c r="L37" s="9"/>
      <c r="M37" s="25"/>
      <c r="N37" s="9"/>
      <c r="O37" s="25" t="s">
        <v>29</v>
      </c>
      <c r="P37" s="9"/>
      <c r="Q37" s="15"/>
      <c r="R37" s="9"/>
      <c r="S37" s="15"/>
      <c r="T37" s="9"/>
      <c r="U37" s="25"/>
      <c r="V37" s="9"/>
      <c r="W37" s="25" t="s">
        <v>29</v>
      </c>
      <c r="X37" s="9"/>
      <c r="Y37" s="15"/>
      <c r="Z37" s="9"/>
      <c r="AA37" s="15"/>
      <c r="AB37" s="9"/>
      <c r="AC37" s="25"/>
      <c r="AD37" s="9"/>
      <c r="AE37" s="25" t="s">
        <v>29</v>
      </c>
      <c r="AF37" s="9"/>
      <c r="AG37" s="15"/>
      <c r="AH37" s="9"/>
      <c r="AI37" s="15"/>
      <c r="AJ37" s="9"/>
      <c r="AK37" s="25"/>
      <c r="AL37" s="9"/>
      <c r="AM37" s="25" t="s">
        <v>29</v>
      </c>
      <c r="AN37" s="9"/>
      <c r="AO37" s="15"/>
      <c r="AP37" s="9"/>
      <c r="AQ37" s="15"/>
      <c r="AR37" s="9"/>
      <c r="AS37" s="15"/>
      <c r="AT37" s="9"/>
      <c r="AU37" s="25"/>
      <c r="AV37" s="9"/>
      <c r="AW37" s="25" t="s">
        <v>29</v>
      </c>
      <c r="AX37" s="9"/>
      <c r="AY37" s="15"/>
      <c r="AZ37" s="9"/>
      <c r="BA37" s="15"/>
      <c r="BB37" s="9"/>
      <c r="BC37" s="15"/>
      <c r="BD37" s="9"/>
      <c r="BE37" s="15"/>
      <c r="BF37" s="9"/>
      <c r="BG37" s="15"/>
      <c r="BH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  <c r="BE38" s="15"/>
      <c r="BF38" s="9"/>
      <c r="BG38" s="15"/>
      <c r="BH38" s="26"/>
    </row>
    <row r="39" customFormat="false" ht="13.5" hidden="false" customHeight="true" outlineLevel="0" collapsed="false">
      <c r="A39" s="2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  <c r="BE39" s="15"/>
      <c r="BG39" s="15"/>
      <c r="BH39" s="15"/>
    </row>
    <row r="40" customFormat="false" ht="14.1" hidden="false" customHeight="true" outlineLevel="0" collapsed="false">
      <c r="A40" s="24" t="s">
        <v>40</v>
      </c>
      <c r="B40" s="9"/>
      <c r="C40" s="15"/>
      <c r="D40" s="9"/>
      <c r="E40" s="25"/>
      <c r="F40" s="9"/>
      <c r="G40" s="25" t="s">
        <v>29</v>
      </c>
      <c r="H40" s="9"/>
      <c r="I40" s="15"/>
      <c r="J40" s="9"/>
      <c r="K40" s="15"/>
      <c r="L40" s="9"/>
      <c r="M40" s="25"/>
      <c r="N40" s="9"/>
      <c r="O40" s="25" t="s">
        <v>29</v>
      </c>
      <c r="P40" s="9"/>
      <c r="Q40" s="15"/>
      <c r="R40" s="9"/>
      <c r="S40" s="15"/>
      <c r="T40" s="9"/>
      <c r="U40" s="25"/>
      <c r="V40" s="9"/>
      <c r="W40" s="25" t="s">
        <v>29</v>
      </c>
      <c r="X40" s="9"/>
      <c r="Y40" s="15"/>
      <c r="Z40" s="9"/>
      <c r="AA40" s="15"/>
      <c r="AB40" s="9"/>
      <c r="AC40" s="25"/>
      <c r="AD40" s="9"/>
      <c r="AE40" s="25" t="s">
        <v>29</v>
      </c>
      <c r="AF40" s="9"/>
      <c r="AG40" s="15"/>
      <c r="AH40" s="9"/>
      <c r="AI40" s="15"/>
      <c r="AJ40" s="9"/>
      <c r="AK40" s="25"/>
      <c r="AL40" s="9"/>
      <c r="AM40" s="25" t="s">
        <v>29</v>
      </c>
      <c r="AN40" s="9"/>
      <c r="AO40" s="15"/>
      <c r="AP40" s="9"/>
      <c r="AQ40" s="15"/>
      <c r="AR40" s="9"/>
      <c r="AS40" s="15"/>
      <c r="AT40" s="9"/>
      <c r="AU40" s="25"/>
      <c r="AV40" s="9"/>
      <c r="AW40" s="25" t="s">
        <v>29</v>
      </c>
      <c r="AX40" s="9"/>
      <c r="AY40" s="15"/>
      <c r="AZ40" s="9"/>
      <c r="BA40" s="15"/>
      <c r="BB40" s="9"/>
      <c r="BC40" s="15"/>
      <c r="BD40" s="9"/>
      <c r="BE40" s="15"/>
      <c r="BF40" s="9"/>
      <c r="BG40" s="15"/>
      <c r="BH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  <c r="BE41" s="15"/>
      <c r="BF41" s="9"/>
      <c r="BG41" s="15"/>
      <c r="BH41" s="26"/>
    </row>
    <row r="42" customFormat="false" ht="13.5" hidden="false" customHeight="true" outlineLevel="0" collapsed="false">
      <c r="A42" s="2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  <c r="BE42" s="15"/>
      <c r="BG42" s="15"/>
      <c r="BH42" s="15"/>
    </row>
    <row r="43" customFormat="false" ht="14.1" hidden="false" customHeight="true" outlineLevel="0" collapsed="false">
      <c r="A43" s="24" t="s">
        <v>28</v>
      </c>
      <c r="B43" s="9"/>
      <c r="C43" s="15"/>
      <c r="D43" s="9"/>
      <c r="E43" s="25" t="s">
        <v>29</v>
      </c>
      <c r="F43" s="9"/>
      <c r="G43" s="15"/>
      <c r="H43" s="9"/>
      <c r="I43" s="15"/>
      <c r="J43" s="9"/>
      <c r="K43" s="15"/>
      <c r="L43" s="9"/>
      <c r="M43" s="25" t="s">
        <v>29</v>
      </c>
      <c r="N43" s="9"/>
      <c r="O43" s="15"/>
      <c r="P43" s="9"/>
      <c r="Q43" s="15"/>
      <c r="R43" s="9"/>
      <c r="S43" s="15"/>
      <c r="T43" s="9"/>
      <c r="U43" s="25" t="s">
        <v>29</v>
      </c>
      <c r="V43" s="9"/>
      <c r="W43" s="15"/>
      <c r="X43" s="9"/>
      <c r="Y43" s="15"/>
      <c r="Z43" s="9"/>
      <c r="AA43" s="15"/>
      <c r="AB43" s="9"/>
      <c r="AC43" s="25" t="s">
        <v>29</v>
      </c>
      <c r="AD43" s="9"/>
      <c r="AE43" s="15"/>
      <c r="AF43" s="9"/>
      <c r="AG43" s="15"/>
      <c r="AH43" s="9"/>
      <c r="AI43" s="15"/>
      <c r="AJ43" s="9"/>
      <c r="AK43" s="25" t="s">
        <v>29</v>
      </c>
      <c r="AL43" s="9"/>
      <c r="AM43" s="15"/>
      <c r="AN43" s="9"/>
      <c r="AO43" s="15"/>
      <c r="AP43" s="9"/>
      <c r="AQ43" s="15"/>
      <c r="AR43" s="9"/>
      <c r="AS43" s="15"/>
      <c r="AT43" s="9"/>
      <c r="AU43" s="25" t="s">
        <v>29</v>
      </c>
      <c r="AV43" s="9"/>
      <c r="AW43" s="15"/>
      <c r="AX43" s="9"/>
      <c r="AY43" s="15"/>
      <c r="AZ43" s="9"/>
      <c r="BA43" s="15"/>
      <c r="BB43" s="9"/>
      <c r="BC43" s="15"/>
      <c r="BD43" s="9"/>
      <c r="BE43" s="15"/>
      <c r="BF43" s="9"/>
      <c r="BG43" s="15"/>
      <c r="BH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  <c r="BE44" s="15"/>
      <c r="BF44" s="9"/>
      <c r="BG44" s="15"/>
      <c r="BH44" s="26"/>
    </row>
    <row r="45" customFormat="false" ht="13.5" hidden="false" customHeight="true" outlineLevel="0" collapsed="false">
      <c r="A45" s="2" t="s">
        <v>4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  <c r="BE45" s="15"/>
      <c r="BG45" s="15"/>
      <c r="BH45" s="15"/>
    </row>
    <row r="46" customFormat="false" ht="14.1" hidden="false" customHeight="true" outlineLevel="0" collapsed="false">
      <c r="A46" s="24" t="s">
        <v>28</v>
      </c>
      <c r="B46" s="9"/>
      <c r="C46" s="15"/>
      <c r="D46" s="9"/>
      <c r="E46" s="25" t="s">
        <v>29</v>
      </c>
      <c r="F46" s="9"/>
      <c r="G46" s="15"/>
      <c r="H46" s="9"/>
      <c r="I46" s="15"/>
      <c r="J46" s="9"/>
      <c r="K46" s="15"/>
      <c r="L46" s="9"/>
      <c r="M46" s="25" t="s">
        <v>29</v>
      </c>
      <c r="N46" s="9"/>
      <c r="O46" s="15"/>
      <c r="P46" s="9"/>
      <c r="Q46" s="15"/>
      <c r="R46" s="9"/>
      <c r="S46" s="15"/>
      <c r="T46" s="9"/>
      <c r="U46" s="25" t="s">
        <v>29</v>
      </c>
      <c r="V46" s="9"/>
      <c r="W46" s="15"/>
      <c r="X46" s="9"/>
      <c r="Y46" s="15"/>
      <c r="Z46" s="9"/>
      <c r="AA46" s="15"/>
      <c r="AB46" s="9"/>
      <c r="AC46" s="25" t="s">
        <v>29</v>
      </c>
      <c r="AD46" s="9"/>
      <c r="AE46" s="15"/>
      <c r="AF46" s="9"/>
      <c r="AG46" s="15"/>
      <c r="AH46" s="9"/>
      <c r="AI46" s="15"/>
      <c r="AJ46" s="9"/>
      <c r="AK46" s="25" t="s">
        <v>29</v>
      </c>
      <c r="AL46" s="9"/>
      <c r="AM46" s="15"/>
      <c r="AN46" s="9"/>
      <c r="AO46" s="15"/>
      <c r="AP46" s="9"/>
      <c r="AQ46" s="15"/>
      <c r="AR46" s="9"/>
      <c r="AS46" s="15"/>
      <c r="AT46" s="9"/>
      <c r="AU46" s="25" t="s">
        <v>29</v>
      </c>
      <c r="AV46" s="9"/>
      <c r="AW46" s="15"/>
      <c r="AX46" s="9"/>
      <c r="AY46" s="15"/>
      <c r="AZ46" s="9"/>
      <c r="BA46" s="15"/>
      <c r="BB46" s="9"/>
      <c r="BC46" s="15"/>
      <c r="BD46" s="9"/>
      <c r="BE46" s="15"/>
      <c r="BF46" s="9"/>
      <c r="BG46" s="15"/>
      <c r="BH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  <c r="BE47" s="15"/>
      <c r="BF47" s="9"/>
      <c r="BG47" s="15"/>
      <c r="BH47" s="26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13.5" hidden="false" customHeight="true" outlineLevel="0" collapsed="false">
      <c r="A49" s="27" t="s">
        <v>44</v>
      </c>
      <c r="I49" s="15"/>
      <c r="Q49" s="15"/>
      <c r="Y49" s="15"/>
      <c r="AG49" s="15"/>
      <c r="AO49" s="15"/>
      <c r="AY49" s="15"/>
      <c r="BA49" s="15"/>
      <c r="BC49" s="15"/>
      <c r="BE49" s="15"/>
      <c r="BG49" s="15"/>
      <c r="BH49" s="15"/>
    </row>
    <row r="50" customFormat="false" ht="14.1" hidden="false" customHeight="true" outlineLevel="0" collapsed="false">
      <c r="A50" s="28" t="s">
        <v>37</v>
      </c>
      <c r="B50" s="9"/>
      <c r="D50" s="9"/>
      <c r="E50" s="29"/>
      <c r="F50" s="9"/>
      <c r="G50" s="29" t="s">
        <v>29</v>
      </c>
      <c r="H50" s="9"/>
      <c r="I50" s="15"/>
      <c r="J50" s="9"/>
      <c r="L50" s="9"/>
      <c r="M50" s="29"/>
      <c r="N50" s="9"/>
      <c r="O50" s="29" t="s">
        <v>29</v>
      </c>
      <c r="P50" s="9"/>
      <c r="Q50" s="15"/>
      <c r="R50" s="9"/>
      <c r="T50" s="9"/>
      <c r="U50" s="29"/>
      <c r="V50" s="9"/>
      <c r="W50" s="29" t="s">
        <v>29</v>
      </c>
      <c r="X50" s="9"/>
      <c r="Y50" s="15"/>
      <c r="Z50" s="9"/>
      <c r="AB50" s="9"/>
      <c r="AC50" s="29"/>
      <c r="AD50" s="9"/>
      <c r="AE50" s="29" t="s">
        <v>29</v>
      </c>
      <c r="AF50" s="9"/>
      <c r="AG50" s="15"/>
      <c r="AH50" s="9"/>
      <c r="AJ50" s="9"/>
      <c r="AK50" s="29"/>
      <c r="AL50" s="9"/>
      <c r="AM50" s="29" t="s">
        <v>29</v>
      </c>
      <c r="AN50" s="9"/>
      <c r="AO50" s="15"/>
      <c r="AP50" s="9"/>
      <c r="AR50" s="9"/>
      <c r="AT50" s="9"/>
      <c r="AU50" s="29"/>
      <c r="AV50" s="9"/>
      <c r="AW50" s="29" t="s">
        <v>29</v>
      </c>
      <c r="AX50" s="9"/>
      <c r="AY50" s="15"/>
      <c r="AZ50" s="9"/>
      <c r="BA50" s="15"/>
      <c r="BB50" s="9"/>
      <c r="BC50" s="15"/>
      <c r="BD50" s="9"/>
      <c r="BE50" s="15"/>
      <c r="BF50" s="9"/>
      <c r="BG50" s="15"/>
      <c r="BH50" s="9"/>
    </row>
    <row r="51" customFormat="false" ht="3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15"/>
      <c r="J51" s="9"/>
      <c r="K51" s="9"/>
      <c r="L51" s="9"/>
      <c r="M51" s="9"/>
      <c r="N51" s="9"/>
      <c r="O51" s="9"/>
      <c r="P51" s="9"/>
      <c r="Q51" s="15"/>
      <c r="R51" s="9"/>
      <c r="S51" s="9"/>
      <c r="T51" s="9"/>
      <c r="U51" s="9"/>
      <c r="V51" s="9"/>
      <c r="W51" s="9"/>
      <c r="X51" s="9"/>
      <c r="Y51" s="15"/>
      <c r="Z51" s="9"/>
      <c r="AA51" s="9"/>
      <c r="AB51" s="9"/>
      <c r="AC51" s="9"/>
      <c r="AD51" s="9"/>
      <c r="AE51" s="9"/>
      <c r="AF51" s="9"/>
      <c r="AG51" s="15"/>
      <c r="AH51" s="9"/>
      <c r="AI51" s="9"/>
      <c r="AJ51" s="9"/>
      <c r="AK51" s="9"/>
      <c r="AL51" s="9"/>
      <c r="AM51" s="9"/>
      <c r="AN51" s="9"/>
      <c r="AO51" s="15"/>
      <c r="AP51" s="9"/>
      <c r="AQ51" s="9"/>
      <c r="AR51" s="9"/>
      <c r="AS51" s="9"/>
      <c r="AT51" s="9"/>
      <c r="AU51" s="9"/>
      <c r="AV51" s="9"/>
      <c r="AW51" s="9"/>
      <c r="AX51" s="9"/>
      <c r="AY51" s="15"/>
      <c r="AZ51" s="9"/>
      <c r="BA51" s="15"/>
      <c r="BB51" s="9"/>
      <c r="BC51" s="15"/>
      <c r="BD51" s="9"/>
      <c r="BE51" s="15"/>
      <c r="BF51" s="9"/>
      <c r="BG51" s="15"/>
      <c r="BH51" s="26"/>
    </row>
    <row r="52" customFormat="false" ht="13.5" hidden="false" customHeight="true" outlineLevel="0" collapsed="false">
      <c r="A52" s="27" t="s">
        <v>45</v>
      </c>
      <c r="I52" s="15"/>
      <c r="Q52" s="15"/>
      <c r="Y52" s="15"/>
      <c r="AG52" s="15"/>
      <c r="AO52" s="15"/>
      <c r="AY52" s="15"/>
      <c r="BA52" s="15"/>
      <c r="BC52" s="15"/>
      <c r="BE52" s="15"/>
      <c r="BG52" s="15"/>
      <c r="BH52" s="15"/>
    </row>
    <row r="53" customFormat="false" ht="14.1" hidden="false" customHeight="true" outlineLevel="0" collapsed="false">
      <c r="A53" s="28" t="s">
        <v>46</v>
      </c>
      <c r="B53" s="9"/>
      <c r="D53" s="9"/>
      <c r="E53" s="29"/>
      <c r="F53" s="9"/>
      <c r="G53" s="29" t="s">
        <v>29</v>
      </c>
      <c r="H53" s="9"/>
      <c r="I53" s="15"/>
      <c r="J53" s="9"/>
      <c r="L53" s="9"/>
      <c r="M53" s="29"/>
      <c r="N53" s="9"/>
      <c r="O53" s="29" t="s">
        <v>29</v>
      </c>
      <c r="P53" s="9"/>
      <c r="Q53" s="15"/>
      <c r="R53" s="9"/>
      <c r="T53" s="9"/>
      <c r="U53" s="29"/>
      <c r="V53" s="9"/>
      <c r="W53" s="29" t="s">
        <v>29</v>
      </c>
      <c r="X53" s="9"/>
      <c r="Y53" s="15"/>
      <c r="Z53" s="9"/>
      <c r="AB53" s="9"/>
      <c r="AC53" s="29"/>
      <c r="AD53" s="9"/>
      <c r="AE53" s="29" t="s">
        <v>29</v>
      </c>
      <c r="AF53" s="9"/>
      <c r="AG53" s="15"/>
      <c r="AH53" s="9"/>
      <c r="AJ53" s="9"/>
      <c r="AK53" s="29"/>
      <c r="AL53" s="9"/>
      <c r="AM53" s="29" t="s">
        <v>29</v>
      </c>
      <c r="AN53" s="9"/>
      <c r="AO53" s="15"/>
      <c r="AP53" s="9"/>
      <c r="AR53" s="9"/>
      <c r="AT53" s="9"/>
      <c r="AU53" s="29"/>
      <c r="AV53" s="9"/>
      <c r="AW53" s="29" t="s">
        <v>29</v>
      </c>
      <c r="AX53" s="9"/>
      <c r="AY53" s="15"/>
      <c r="AZ53" s="9"/>
      <c r="BA53" s="15"/>
      <c r="BB53" s="9"/>
      <c r="BC53" s="15"/>
      <c r="BD53" s="9"/>
      <c r="BE53" s="15"/>
      <c r="BF53" s="9"/>
      <c r="BG53" s="15"/>
      <c r="BH53" s="9"/>
    </row>
    <row r="54" customFormat="false" ht="3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5"/>
      <c r="J54" s="9"/>
      <c r="K54" s="9"/>
      <c r="L54" s="9"/>
      <c r="M54" s="9"/>
      <c r="N54" s="9"/>
      <c r="O54" s="9"/>
      <c r="P54" s="9"/>
      <c r="Q54" s="15"/>
      <c r="R54" s="9"/>
      <c r="S54" s="9"/>
      <c r="T54" s="9"/>
      <c r="U54" s="9"/>
      <c r="V54" s="9"/>
      <c r="W54" s="9"/>
      <c r="X54" s="9"/>
      <c r="Y54" s="15"/>
      <c r="Z54" s="9"/>
      <c r="AA54" s="9"/>
      <c r="AB54" s="9"/>
      <c r="AC54" s="9"/>
      <c r="AD54" s="9"/>
      <c r="AE54" s="9"/>
      <c r="AF54" s="9"/>
      <c r="AG54" s="15"/>
      <c r="AH54" s="9"/>
      <c r="AI54" s="9"/>
      <c r="AJ54" s="9"/>
      <c r="AK54" s="9"/>
      <c r="AL54" s="9"/>
      <c r="AM54" s="9"/>
      <c r="AN54" s="9"/>
      <c r="AO54" s="15"/>
      <c r="AP54" s="9"/>
      <c r="AQ54" s="9"/>
      <c r="AR54" s="9"/>
      <c r="AS54" s="9"/>
      <c r="AT54" s="9"/>
      <c r="AU54" s="9"/>
      <c r="AV54" s="9"/>
      <c r="AW54" s="9"/>
      <c r="AX54" s="9"/>
      <c r="AY54" s="15"/>
      <c r="AZ54" s="9"/>
      <c r="BA54" s="15"/>
      <c r="BB54" s="9"/>
      <c r="BC54" s="15"/>
      <c r="BD54" s="9"/>
      <c r="BE54" s="15"/>
      <c r="BF54" s="9"/>
      <c r="BG54" s="15"/>
      <c r="BH54" s="26"/>
    </row>
    <row r="55" customFormat="false" ht="18.75" hidden="false" customHeight="true" outlineLevel="0" collapsed="false">
      <c r="A55" s="1" t="s">
        <v>6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2.25" hidden="false" customHeight="true" outlineLevel="0" collapsed="false"/>
    <row r="57" customFormat="false" ht="14.25" hidden="false" customHeight="false" outlineLevel="0" collapsed="false">
      <c r="A57" s="2" t="s">
        <v>1</v>
      </c>
      <c r="B57" s="2"/>
      <c r="C57" s="3"/>
      <c r="D57" s="3"/>
      <c r="E57" s="3"/>
      <c r="F57" s="3"/>
      <c r="G57" s="4" t="s">
        <v>2</v>
      </c>
      <c r="H57" s="4"/>
      <c r="I57" s="4"/>
      <c r="J57" s="4"/>
      <c r="K57" s="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6"/>
      <c r="AG57" s="4" t="s">
        <v>3</v>
      </c>
      <c r="AH57" s="4"/>
      <c r="AI57" s="4"/>
      <c r="AJ57" s="4"/>
      <c r="AK57" s="4"/>
      <c r="AL57" s="5"/>
      <c r="AM57" s="5"/>
      <c r="AN57" s="5"/>
      <c r="AO57" s="5"/>
      <c r="AP57" s="5"/>
      <c r="AQ57" s="5"/>
      <c r="AR57" s="7" t="s">
        <v>4</v>
      </c>
      <c r="AS57" s="7"/>
      <c r="AT57" s="7"/>
      <c r="AU57" s="7"/>
      <c r="AV57" s="7"/>
      <c r="AW57" s="8"/>
      <c r="AX57" s="5"/>
      <c r="AY57" s="5"/>
      <c r="AZ57" s="5"/>
      <c r="BA57" s="5"/>
      <c r="BB57" s="5"/>
      <c r="BC57" s="5"/>
      <c r="BD57" s="5"/>
      <c r="BE57" s="5"/>
      <c r="BF57" s="9"/>
      <c r="BG57" s="9"/>
      <c r="BH57" s="10" t="s">
        <v>47</v>
      </c>
    </row>
    <row r="58" customFormat="false" ht="15" hidden="false" customHeight="false" outlineLevel="0" collapsed="false">
      <c r="A58" s="7" t="s">
        <v>6</v>
      </c>
      <c r="B58" s="7"/>
      <c r="C58" s="7"/>
      <c r="D58" s="11" t="str">
        <f aca="false">$D$4</f>
        <v>2018年  月  日</v>
      </c>
      <c r="E58" s="11"/>
      <c r="F58" s="11"/>
      <c r="G58" s="11"/>
      <c r="H58" s="11"/>
      <c r="I58" s="11"/>
      <c r="J58" s="11"/>
      <c r="K58" s="12"/>
      <c r="M58" s="2" t="s">
        <v>8</v>
      </c>
      <c r="N58" s="2" t="n">
        <v>3</v>
      </c>
      <c r="O58" s="2" t="s">
        <v>9</v>
      </c>
      <c r="P58" s="2"/>
      <c r="Q58" s="2"/>
      <c r="R58" s="13" t="s">
        <v>1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4" t="s">
        <v>11</v>
      </c>
      <c r="AE58" s="14"/>
      <c r="AF58" s="14"/>
      <c r="AG58" s="14"/>
      <c r="AH58" s="14"/>
      <c r="AI58" s="14"/>
      <c r="AJ58" s="14"/>
      <c r="AK58" s="14"/>
      <c r="AL58" s="15"/>
      <c r="AM58" s="16" t="s">
        <v>12</v>
      </c>
      <c r="AN58" s="16"/>
      <c r="AO58" s="16"/>
      <c r="AP58" s="16"/>
      <c r="AQ58" s="16"/>
      <c r="AR58" s="16"/>
      <c r="AS58" s="9"/>
      <c r="AT58" s="9"/>
      <c r="AU58" s="9"/>
      <c r="AV58" s="9"/>
      <c r="AW58" s="9"/>
      <c r="AX58" s="9"/>
      <c r="AY58" s="9"/>
      <c r="AZ58" s="16" t="s">
        <v>13</v>
      </c>
      <c r="BA58" s="16"/>
      <c r="BB58" s="16"/>
      <c r="BC58" s="9"/>
      <c r="BD58" s="9"/>
      <c r="BE58" s="9"/>
      <c r="BF58" s="9"/>
      <c r="BG58" s="15"/>
      <c r="BH58" s="17" t="s">
        <v>14</v>
      </c>
    </row>
    <row r="59" customFormat="false" ht="9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15"/>
      <c r="BH59" s="18" t="s">
        <v>15</v>
      </c>
    </row>
    <row r="60" customFormat="false" ht="12.75" hidden="false" customHeight="true" outlineLevel="0" collapsed="false">
      <c r="A60" s="27" t="s">
        <v>16</v>
      </c>
      <c r="B60" s="21" t="s">
        <v>17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Z60" s="21" t="s">
        <v>18</v>
      </c>
      <c r="BA60" s="21"/>
      <c r="BB60" s="21"/>
      <c r="BC60" s="21"/>
      <c r="BD60" s="21"/>
      <c r="BE60" s="21"/>
      <c r="BF60" s="21"/>
      <c r="BG60" s="22"/>
      <c r="BH60" s="18" t="s">
        <v>19</v>
      </c>
    </row>
    <row r="61" customFormat="false" ht="1.5" hidden="false" customHeight="true" outlineLevel="0" collapsed="false">
      <c r="A61" s="27"/>
      <c r="B61" s="27"/>
      <c r="BH61" s="18"/>
    </row>
    <row r="62" customFormat="false" ht="10.5" hidden="false" customHeight="true" outlineLevel="0" collapsed="false">
      <c r="A62" s="27" t="s">
        <v>20</v>
      </c>
      <c r="B62" s="21" t="n">
        <f aca="false">B8</f>
        <v>201831</v>
      </c>
      <c r="C62" s="21"/>
      <c r="D62" s="21"/>
      <c r="E62" s="21"/>
      <c r="F62" s="21"/>
      <c r="G62" s="21"/>
      <c r="H62" s="21"/>
      <c r="J62" s="21" t="n">
        <f aca="false">J8</f>
        <v>201832</v>
      </c>
      <c r="K62" s="21"/>
      <c r="L62" s="21"/>
      <c r="M62" s="21"/>
      <c r="N62" s="21"/>
      <c r="O62" s="21"/>
      <c r="P62" s="21"/>
      <c r="R62" s="21" t="n">
        <f aca="false">R8</f>
        <v>201833</v>
      </c>
      <c r="S62" s="21"/>
      <c r="T62" s="21"/>
      <c r="U62" s="21"/>
      <c r="V62" s="21"/>
      <c r="W62" s="21"/>
      <c r="X62" s="21"/>
      <c r="Z62" s="21" t="n">
        <f aca="false">Z8</f>
        <v>201834</v>
      </c>
      <c r="AA62" s="21"/>
      <c r="AB62" s="21"/>
      <c r="AC62" s="21"/>
      <c r="AD62" s="21"/>
      <c r="AE62" s="21"/>
      <c r="AF62" s="21"/>
      <c r="AG62" s="15"/>
      <c r="AH62" s="21" t="n">
        <f aca="false">AH8</f>
        <v>201835</v>
      </c>
      <c r="AI62" s="21"/>
      <c r="AJ62" s="21"/>
      <c r="AK62" s="21"/>
      <c r="AL62" s="21"/>
      <c r="AM62" s="21"/>
      <c r="AN62" s="21"/>
      <c r="AP62" s="21" t="s">
        <v>21</v>
      </c>
      <c r="AQ62" s="21"/>
      <c r="AR62" s="21"/>
      <c r="AS62" s="21"/>
      <c r="AT62" s="21"/>
      <c r="AU62" s="21"/>
      <c r="AV62" s="21"/>
      <c r="AW62" s="21"/>
      <c r="AX62" s="21"/>
      <c r="AZ62" s="21" t="s">
        <v>22</v>
      </c>
      <c r="BA62" s="27"/>
      <c r="BB62" s="21" t="s">
        <v>23</v>
      </c>
      <c r="BC62" s="27"/>
      <c r="BD62" s="21" t="s">
        <v>24</v>
      </c>
      <c r="BE62" s="27"/>
      <c r="BF62" s="21" t="s">
        <v>25</v>
      </c>
      <c r="BG62" s="22"/>
      <c r="BH62" s="23" t="s">
        <v>26</v>
      </c>
    </row>
    <row r="63" customFormat="false" ht="13.5" hidden="false" customHeight="true" outlineLevel="0" collapsed="false">
      <c r="A63" s="27" t="s">
        <v>48</v>
      </c>
      <c r="I63" s="15"/>
      <c r="Q63" s="15"/>
      <c r="Y63" s="15"/>
      <c r="AG63" s="15"/>
      <c r="AO63" s="15"/>
      <c r="AY63" s="15"/>
      <c r="BA63" s="15"/>
      <c r="BC63" s="15"/>
      <c r="BE63" s="15"/>
      <c r="BG63" s="15"/>
      <c r="BH63" s="15"/>
    </row>
    <row r="64" customFormat="false" ht="14.1" hidden="false" customHeight="true" outlineLevel="0" collapsed="false">
      <c r="A64" s="28" t="s">
        <v>46</v>
      </c>
      <c r="B64" s="9"/>
      <c r="D64" s="9"/>
      <c r="E64" s="29"/>
      <c r="F64" s="9"/>
      <c r="G64" s="29" t="s">
        <v>29</v>
      </c>
      <c r="H64" s="9"/>
      <c r="I64" s="15"/>
      <c r="J64" s="9"/>
      <c r="L64" s="9"/>
      <c r="M64" s="29"/>
      <c r="N64" s="9"/>
      <c r="O64" s="29" t="s">
        <v>29</v>
      </c>
      <c r="P64" s="9"/>
      <c r="Q64" s="15"/>
      <c r="R64" s="9"/>
      <c r="T64" s="9"/>
      <c r="U64" s="29"/>
      <c r="V64" s="9"/>
      <c r="W64" s="29" t="s">
        <v>29</v>
      </c>
      <c r="X64" s="9"/>
      <c r="Y64" s="15"/>
      <c r="Z64" s="9"/>
      <c r="AB64" s="9"/>
      <c r="AC64" s="29"/>
      <c r="AD64" s="9"/>
      <c r="AE64" s="29" t="s">
        <v>29</v>
      </c>
      <c r="AF64" s="9"/>
      <c r="AG64" s="15"/>
      <c r="AH64" s="9"/>
      <c r="AJ64" s="9"/>
      <c r="AK64" s="29"/>
      <c r="AL64" s="9"/>
      <c r="AM64" s="29" t="s">
        <v>29</v>
      </c>
      <c r="AN64" s="9"/>
      <c r="AO64" s="15"/>
      <c r="AP64" s="9"/>
      <c r="AR64" s="9"/>
      <c r="AT64" s="9"/>
      <c r="AU64" s="29"/>
      <c r="AV64" s="9"/>
      <c r="AW64" s="29" t="s">
        <v>29</v>
      </c>
      <c r="AX64" s="9"/>
      <c r="AY64" s="15"/>
      <c r="AZ64" s="9"/>
      <c r="BA64" s="15"/>
      <c r="BB64" s="9"/>
      <c r="BC64" s="15"/>
      <c r="BD64" s="9"/>
      <c r="BE64" s="15"/>
      <c r="BF64" s="9"/>
      <c r="BG64" s="15"/>
      <c r="BH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  <c r="BE65" s="15"/>
      <c r="BF65" s="9"/>
      <c r="BG65" s="15"/>
      <c r="BH65" s="26"/>
    </row>
    <row r="66" customFormat="false" ht="13.5" hidden="false" customHeight="true" outlineLevel="0" collapsed="false">
      <c r="A66" s="27" t="s">
        <v>49</v>
      </c>
      <c r="I66" s="15"/>
      <c r="Q66" s="15"/>
      <c r="Y66" s="15"/>
      <c r="AG66" s="15"/>
      <c r="AO66" s="15"/>
      <c r="AY66" s="15"/>
      <c r="BA66" s="15"/>
      <c r="BC66" s="15"/>
      <c r="BE66" s="15"/>
      <c r="BG66" s="15"/>
      <c r="BH66" s="15"/>
    </row>
    <row r="67" customFormat="false" ht="14.1" hidden="false" customHeight="true" outlineLevel="0" collapsed="false">
      <c r="A67" s="28" t="s">
        <v>46</v>
      </c>
      <c r="B67" s="9"/>
      <c r="D67" s="9"/>
      <c r="E67" s="29"/>
      <c r="F67" s="9"/>
      <c r="G67" s="29" t="s">
        <v>29</v>
      </c>
      <c r="H67" s="9"/>
      <c r="I67" s="15"/>
      <c r="J67" s="9"/>
      <c r="L67" s="9"/>
      <c r="M67" s="29"/>
      <c r="N67" s="9"/>
      <c r="O67" s="29" t="s">
        <v>29</v>
      </c>
      <c r="P67" s="9"/>
      <c r="Q67" s="15"/>
      <c r="R67" s="9"/>
      <c r="T67" s="9"/>
      <c r="U67" s="29"/>
      <c r="V67" s="9"/>
      <c r="W67" s="29" t="s">
        <v>29</v>
      </c>
      <c r="X67" s="9"/>
      <c r="Y67" s="15"/>
      <c r="Z67" s="9"/>
      <c r="AB67" s="9"/>
      <c r="AC67" s="29"/>
      <c r="AD67" s="9"/>
      <c r="AE67" s="29" t="s">
        <v>29</v>
      </c>
      <c r="AF67" s="9"/>
      <c r="AG67" s="15"/>
      <c r="AH67" s="9"/>
      <c r="AJ67" s="9"/>
      <c r="AK67" s="29"/>
      <c r="AL67" s="9"/>
      <c r="AM67" s="29" t="s">
        <v>29</v>
      </c>
      <c r="AN67" s="9"/>
      <c r="AO67" s="15"/>
      <c r="AP67" s="9"/>
      <c r="AR67" s="9"/>
      <c r="AT67" s="9"/>
      <c r="AU67" s="29"/>
      <c r="AV67" s="9"/>
      <c r="AW67" s="29" t="s">
        <v>29</v>
      </c>
      <c r="AX67" s="9"/>
      <c r="AY67" s="15"/>
      <c r="AZ67" s="9"/>
      <c r="BA67" s="15"/>
      <c r="BB67" s="9"/>
      <c r="BC67" s="15"/>
      <c r="BD67" s="9"/>
      <c r="BE67" s="15"/>
      <c r="BF67" s="9"/>
      <c r="BG67" s="15"/>
      <c r="BH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  <c r="BE68" s="15"/>
      <c r="BF68" s="9"/>
      <c r="BG68" s="15"/>
      <c r="BH68" s="26"/>
    </row>
    <row r="69" customFormat="false" ht="13.5" hidden="false" customHeight="true" outlineLevel="0" collapsed="false">
      <c r="A69" s="27" t="s">
        <v>50</v>
      </c>
      <c r="I69" s="15"/>
      <c r="Q69" s="15"/>
      <c r="Y69" s="15"/>
      <c r="AG69" s="15"/>
      <c r="AO69" s="15"/>
      <c r="AY69" s="15"/>
      <c r="BA69" s="15"/>
      <c r="BC69" s="15"/>
      <c r="BE69" s="15"/>
      <c r="BG69" s="15"/>
      <c r="BH69" s="15"/>
    </row>
    <row r="70" customFormat="false" ht="14.1" hidden="false" customHeight="true" outlineLevel="0" collapsed="false">
      <c r="A70" s="28" t="s">
        <v>46</v>
      </c>
      <c r="B70" s="9"/>
      <c r="D70" s="9"/>
      <c r="E70" s="29"/>
      <c r="F70" s="9"/>
      <c r="G70" s="29" t="s">
        <v>29</v>
      </c>
      <c r="H70" s="9"/>
      <c r="I70" s="15"/>
      <c r="J70" s="9"/>
      <c r="L70" s="9"/>
      <c r="M70" s="29"/>
      <c r="N70" s="9"/>
      <c r="O70" s="29" t="s">
        <v>29</v>
      </c>
      <c r="P70" s="9"/>
      <c r="Q70" s="15"/>
      <c r="R70" s="9"/>
      <c r="T70" s="9"/>
      <c r="U70" s="29"/>
      <c r="V70" s="9"/>
      <c r="W70" s="29" t="s">
        <v>29</v>
      </c>
      <c r="X70" s="9"/>
      <c r="Y70" s="15"/>
      <c r="Z70" s="9"/>
      <c r="AB70" s="9"/>
      <c r="AC70" s="29"/>
      <c r="AD70" s="9"/>
      <c r="AE70" s="29" t="s">
        <v>29</v>
      </c>
      <c r="AF70" s="9"/>
      <c r="AG70" s="15"/>
      <c r="AH70" s="9"/>
      <c r="AJ70" s="9"/>
      <c r="AK70" s="29"/>
      <c r="AL70" s="9"/>
      <c r="AM70" s="29" t="s">
        <v>29</v>
      </c>
      <c r="AN70" s="9"/>
      <c r="AO70" s="15"/>
      <c r="AP70" s="9"/>
      <c r="AR70" s="9"/>
      <c r="AT70" s="9"/>
      <c r="AU70" s="29"/>
      <c r="AV70" s="9"/>
      <c r="AW70" s="29" t="s">
        <v>29</v>
      </c>
      <c r="AX70" s="9"/>
      <c r="AY70" s="15"/>
      <c r="AZ70" s="9"/>
      <c r="BA70" s="15"/>
      <c r="BB70" s="9"/>
      <c r="BC70" s="15"/>
      <c r="BD70" s="9"/>
      <c r="BE70" s="15"/>
      <c r="BF70" s="9"/>
      <c r="BG70" s="15"/>
      <c r="BH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  <c r="BE71" s="15"/>
      <c r="BF71" s="9"/>
      <c r="BG71" s="15"/>
      <c r="BH71" s="26"/>
    </row>
    <row r="72" customFormat="false" ht="13.5" hidden="false" customHeight="true" outlineLevel="0" collapsed="false">
      <c r="A72" s="27" t="s">
        <v>51</v>
      </c>
      <c r="I72" s="15"/>
      <c r="Q72" s="15"/>
      <c r="Y72" s="15"/>
      <c r="AG72" s="15"/>
      <c r="AO72" s="15"/>
      <c r="AY72" s="15"/>
      <c r="BA72" s="15"/>
      <c r="BC72" s="15"/>
      <c r="BE72" s="15"/>
      <c r="BG72" s="15"/>
      <c r="BH72" s="15"/>
    </row>
    <row r="73" customFormat="false" ht="14.1" hidden="false" customHeight="true" outlineLevel="0" collapsed="false">
      <c r="A73" s="28" t="s">
        <v>46</v>
      </c>
      <c r="B73" s="9"/>
      <c r="D73" s="9"/>
      <c r="E73" s="29"/>
      <c r="F73" s="9"/>
      <c r="G73" s="29" t="s">
        <v>29</v>
      </c>
      <c r="H73" s="9"/>
      <c r="I73" s="15"/>
      <c r="J73" s="9"/>
      <c r="L73" s="9"/>
      <c r="M73" s="29"/>
      <c r="N73" s="9"/>
      <c r="O73" s="29" t="s">
        <v>29</v>
      </c>
      <c r="P73" s="9"/>
      <c r="Q73" s="15"/>
      <c r="R73" s="9"/>
      <c r="T73" s="9"/>
      <c r="U73" s="29"/>
      <c r="V73" s="9"/>
      <c r="W73" s="29" t="s">
        <v>29</v>
      </c>
      <c r="X73" s="9"/>
      <c r="Y73" s="15"/>
      <c r="Z73" s="9"/>
      <c r="AB73" s="9"/>
      <c r="AC73" s="29"/>
      <c r="AD73" s="9"/>
      <c r="AE73" s="29" t="s">
        <v>29</v>
      </c>
      <c r="AF73" s="9"/>
      <c r="AG73" s="15"/>
      <c r="AH73" s="9"/>
      <c r="AJ73" s="9"/>
      <c r="AK73" s="29"/>
      <c r="AL73" s="9"/>
      <c r="AM73" s="29" t="s">
        <v>29</v>
      </c>
      <c r="AN73" s="9"/>
      <c r="AO73" s="15"/>
      <c r="AP73" s="9"/>
      <c r="AR73" s="9"/>
      <c r="AT73" s="9"/>
      <c r="AU73" s="29"/>
      <c r="AV73" s="9"/>
      <c r="AW73" s="29" t="s">
        <v>29</v>
      </c>
      <c r="AX73" s="9"/>
      <c r="AY73" s="15"/>
      <c r="AZ73" s="9"/>
      <c r="BA73" s="15"/>
      <c r="BB73" s="9"/>
      <c r="BC73" s="15"/>
      <c r="BD73" s="9"/>
      <c r="BE73" s="15"/>
      <c r="BF73" s="9"/>
      <c r="BG73" s="15"/>
      <c r="BH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  <c r="BE74" s="15"/>
      <c r="BF74" s="9"/>
      <c r="BG74" s="15"/>
      <c r="BH74" s="26"/>
    </row>
    <row r="75" customFormat="false" ht="13.5" hidden="false" customHeight="true" outlineLevel="0" collapsed="false">
      <c r="A75" s="27" t="s">
        <v>52</v>
      </c>
      <c r="I75" s="15"/>
      <c r="Q75" s="15"/>
      <c r="Y75" s="15"/>
      <c r="AG75" s="15"/>
      <c r="AO75" s="15"/>
      <c r="AY75" s="15"/>
      <c r="BA75" s="15"/>
      <c r="BC75" s="15"/>
      <c r="BE75" s="15"/>
      <c r="BG75" s="15"/>
      <c r="BH75" s="15"/>
    </row>
    <row r="76" customFormat="false" ht="14.1" hidden="false" customHeight="true" outlineLevel="0" collapsed="false">
      <c r="A76" s="28" t="s">
        <v>46</v>
      </c>
      <c r="B76" s="9"/>
      <c r="D76" s="9"/>
      <c r="E76" s="29"/>
      <c r="F76" s="9"/>
      <c r="G76" s="29" t="s">
        <v>29</v>
      </c>
      <c r="H76" s="9"/>
      <c r="I76" s="15"/>
      <c r="J76" s="9"/>
      <c r="L76" s="9"/>
      <c r="M76" s="29"/>
      <c r="N76" s="9"/>
      <c r="O76" s="29" t="s">
        <v>29</v>
      </c>
      <c r="P76" s="9"/>
      <c r="Q76" s="15"/>
      <c r="R76" s="9"/>
      <c r="T76" s="9"/>
      <c r="U76" s="29"/>
      <c r="V76" s="9"/>
      <c r="W76" s="29" t="s">
        <v>29</v>
      </c>
      <c r="X76" s="9"/>
      <c r="Y76" s="15"/>
      <c r="Z76" s="9"/>
      <c r="AB76" s="9"/>
      <c r="AC76" s="29"/>
      <c r="AD76" s="9"/>
      <c r="AE76" s="29" t="s">
        <v>29</v>
      </c>
      <c r="AF76" s="9"/>
      <c r="AG76" s="15"/>
      <c r="AH76" s="9"/>
      <c r="AJ76" s="9"/>
      <c r="AK76" s="29"/>
      <c r="AL76" s="9"/>
      <c r="AM76" s="29" t="s">
        <v>29</v>
      </c>
      <c r="AN76" s="9"/>
      <c r="AO76" s="15"/>
      <c r="AP76" s="9"/>
      <c r="AR76" s="9"/>
      <c r="AT76" s="9"/>
      <c r="AU76" s="29"/>
      <c r="AV76" s="9"/>
      <c r="AW76" s="29" t="s">
        <v>29</v>
      </c>
      <c r="AX76" s="9"/>
      <c r="AY76" s="15"/>
      <c r="AZ76" s="9"/>
      <c r="BA76" s="15"/>
      <c r="BB76" s="9"/>
      <c r="BC76" s="15"/>
      <c r="BD76" s="9"/>
      <c r="BE76" s="15"/>
      <c r="BF76" s="9"/>
      <c r="BG76" s="15"/>
      <c r="BH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  <c r="BE77" s="15"/>
      <c r="BF77" s="9"/>
      <c r="BG77" s="15"/>
      <c r="BH77" s="26"/>
    </row>
    <row r="78" customFormat="false" ht="13.5" hidden="false" customHeight="true" outlineLevel="0" collapsed="false">
      <c r="A78" s="30" t="s">
        <v>53</v>
      </c>
      <c r="I78" s="15"/>
      <c r="Q78" s="15"/>
      <c r="Y78" s="15"/>
      <c r="AG78" s="15"/>
      <c r="AO78" s="15"/>
      <c r="AY78" s="15"/>
      <c r="BA78" s="15"/>
      <c r="BC78" s="15"/>
      <c r="BE78" s="15"/>
      <c r="BG78" s="15"/>
      <c r="BH78" s="15"/>
    </row>
    <row r="79" customFormat="false" ht="14.1" hidden="false" customHeight="true" outlineLevel="0" collapsed="false">
      <c r="A79" s="28" t="s">
        <v>46</v>
      </c>
      <c r="B79" s="9"/>
      <c r="D79" s="9"/>
      <c r="E79" s="29"/>
      <c r="F79" s="9"/>
      <c r="G79" s="29" t="s">
        <v>29</v>
      </c>
      <c r="H79" s="9"/>
      <c r="I79" s="15"/>
      <c r="J79" s="9"/>
      <c r="L79" s="9"/>
      <c r="M79" s="29"/>
      <c r="N79" s="9"/>
      <c r="O79" s="29" t="s">
        <v>29</v>
      </c>
      <c r="P79" s="9"/>
      <c r="Q79" s="15"/>
      <c r="R79" s="9"/>
      <c r="T79" s="9"/>
      <c r="U79" s="29"/>
      <c r="V79" s="9"/>
      <c r="W79" s="29" t="s">
        <v>29</v>
      </c>
      <c r="X79" s="9"/>
      <c r="Y79" s="15"/>
      <c r="Z79" s="9"/>
      <c r="AB79" s="9"/>
      <c r="AC79" s="29"/>
      <c r="AD79" s="9"/>
      <c r="AE79" s="29" t="s">
        <v>29</v>
      </c>
      <c r="AF79" s="9"/>
      <c r="AG79" s="15"/>
      <c r="AH79" s="9"/>
      <c r="AJ79" s="9"/>
      <c r="AK79" s="29"/>
      <c r="AL79" s="9"/>
      <c r="AM79" s="29" t="s">
        <v>29</v>
      </c>
      <c r="AN79" s="9"/>
      <c r="AO79" s="15"/>
      <c r="AP79" s="9"/>
      <c r="AR79" s="9"/>
      <c r="AT79" s="9"/>
      <c r="AU79" s="29"/>
      <c r="AV79" s="9"/>
      <c r="AW79" s="29" t="s">
        <v>29</v>
      </c>
      <c r="AX79" s="9"/>
      <c r="AY79" s="15"/>
      <c r="AZ79" s="9"/>
      <c r="BA79" s="15"/>
      <c r="BB79" s="9"/>
      <c r="BC79" s="15"/>
      <c r="BD79" s="9"/>
      <c r="BE79" s="15"/>
      <c r="BF79" s="9"/>
      <c r="BG79" s="15"/>
      <c r="BH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  <c r="BE80" s="15"/>
      <c r="BF80" s="9"/>
      <c r="BG80" s="15"/>
      <c r="BH80" s="26"/>
    </row>
    <row r="81" customFormat="false" ht="13.5" hidden="false" customHeight="true" outlineLevel="0" collapsed="false">
      <c r="A81" s="27" t="s">
        <v>54</v>
      </c>
      <c r="I81" s="15"/>
      <c r="Q81" s="15"/>
      <c r="Y81" s="15"/>
      <c r="AG81" s="15"/>
      <c r="AO81" s="15"/>
      <c r="AY81" s="15"/>
      <c r="BA81" s="15"/>
      <c r="BC81" s="15"/>
      <c r="BE81" s="15"/>
      <c r="BG81" s="15"/>
      <c r="BH81" s="15"/>
    </row>
    <row r="82" customFormat="false" ht="14.1" hidden="false" customHeight="true" outlineLevel="0" collapsed="false">
      <c r="A82" s="28" t="s">
        <v>28</v>
      </c>
      <c r="B82" s="9"/>
      <c r="D82" s="9"/>
      <c r="E82" s="25" t="s">
        <v>29</v>
      </c>
      <c r="F82" s="9"/>
      <c r="H82" s="9"/>
      <c r="I82" s="15"/>
      <c r="J82" s="9"/>
      <c r="L82" s="9"/>
      <c r="M82" s="29" t="s">
        <v>29</v>
      </c>
      <c r="N82" s="9"/>
      <c r="P82" s="9"/>
      <c r="Q82" s="15"/>
      <c r="R82" s="9"/>
      <c r="T82" s="9"/>
      <c r="U82" s="29" t="s">
        <v>29</v>
      </c>
      <c r="V82" s="9"/>
      <c r="X82" s="9"/>
      <c r="Y82" s="15"/>
      <c r="Z82" s="9"/>
      <c r="AB82" s="9"/>
      <c r="AC82" s="29" t="s">
        <v>29</v>
      </c>
      <c r="AD82" s="9"/>
      <c r="AF82" s="9"/>
      <c r="AG82" s="15"/>
      <c r="AH82" s="9"/>
      <c r="AJ82" s="9"/>
      <c r="AK82" s="29" t="s">
        <v>29</v>
      </c>
      <c r="AL82" s="9"/>
      <c r="AN82" s="9"/>
      <c r="AO82" s="15"/>
      <c r="AP82" s="9"/>
      <c r="AR82" s="9"/>
      <c r="AT82" s="9"/>
      <c r="AU82" s="29" t="s">
        <v>29</v>
      </c>
      <c r="AV82" s="9"/>
      <c r="AX82" s="9"/>
      <c r="AY82" s="15"/>
      <c r="AZ82" s="9"/>
      <c r="BA82" s="15"/>
      <c r="BB82" s="9"/>
      <c r="BC82" s="15"/>
      <c r="BD82" s="9"/>
      <c r="BE82" s="15"/>
      <c r="BF82" s="9"/>
      <c r="BG82" s="15"/>
      <c r="BH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  <c r="BE83" s="15"/>
      <c r="BF83" s="9"/>
      <c r="BG83" s="15"/>
      <c r="BH83" s="26"/>
    </row>
    <row r="84" customFormat="false" ht="13.5" hidden="false" customHeight="true" outlineLevel="0" collapsed="false">
      <c r="A84" s="27" t="s">
        <v>55</v>
      </c>
      <c r="I84" s="15"/>
      <c r="Q84" s="15"/>
      <c r="Y84" s="15"/>
      <c r="AG84" s="15"/>
      <c r="AO84" s="15"/>
      <c r="AY84" s="15"/>
      <c r="BA84" s="15"/>
      <c r="BC84" s="15"/>
      <c r="BE84" s="15"/>
      <c r="BG84" s="15"/>
      <c r="BH84" s="15"/>
    </row>
    <row r="85" customFormat="false" ht="14.1" hidden="false" customHeight="true" outlineLevel="0" collapsed="false">
      <c r="A85" s="28" t="s">
        <v>37</v>
      </c>
      <c r="B85" s="9"/>
      <c r="D85" s="9"/>
      <c r="E85" s="29"/>
      <c r="F85" s="9"/>
      <c r="G85" s="29" t="s">
        <v>29</v>
      </c>
      <c r="H85" s="9"/>
      <c r="I85" s="15"/>
      <c r="J85" s="9"/>
      <c r="L85" s="9"/>
      <c r="M85" s="29"/>
      <c r="N85" s="9"/>
      <c r="O85" s="29" t="s">
        <v>29</v>
      </c>
      <c r="P85" s="9"/>
      <c r="Q85" s="15"/>
      <c r="R85" s="9"/>
      <c r="T85" s="9"/>
      <c r="U85" s="29"/>
      <c r="V85" s="9"/>
      <c r="W85" s="29" t="s">
        <v>29</v>
      </c>
      <c r="X85" s="9"/>
      <c r="Y85" s="15"/>
      <c r="Z85" s="9"/>
      <c r="AB85" s="9"/>
      <c r="AC85" s="29"/>
      <c r="AD85" s="9"/>
      <c r="AE85" s="29" t="s">
        <v>29</v>
      </c>
      <c r="AF85" s="9"/>
      <c r="AG85" s="15"/>
      <c r="AH85" s="9"/>
      <c r="AJ85" s="9"/>
      <c r="AK85" s="29"/>
      <c r="AL85" s="9"/>
      <c r="AM85" s="29" t="s">
        <v>29</v>
      </c>
      <c r="AN85" s="9"/>
      <c r="AO85" s="15"/>
      <c r="AP85" s="9"/>
      <c r="AR85" s="9"/>
      <c r="AT85" s="9"/>
      <c r="AU85" s="29"/>
      <c r="AV85" s="9"/>
      <c r="AW85" s="29" t="s">
        <v>29</v>
      </c>
      <c r="AX85" s="9"/>
      <c r="AY85" s="15"/>
      <c r="AZ85" s="9"/>
      <c r="BA85" s="15"/>
      <c r="BB85" s="9"/>
      <c r="BC85" s="15"/>
      <c r="BD85" s="9"/>
      <c r="BE85" s="15"/>
      <c r="BF85" s="9"/>
      <c r="BG85" s="15"/>
      <c r="BH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  <c r="BE86" s="15"/>
      <c r="BF86" s="9"/>
      <c r="BG86" s="15"/>
      <c r="BH86" s="26"/>
    </row>
    <row r="87" customFormat="false" ht="13.5" hidden="false" customHeight="true" outlineLevel="0" collapsed="false">
      <c r="A87" s="27" t="s">
        <v>56</v>
      </c>
      <c r="I87" s="15"/>
      <c r="Q87" s="15"/>
      <c r="Y87" s="15"/>
      <c r="AG87" s="15"/>
      <c r="AO87" s="15"/>
      <c r="AY87" s="15"/>
      <c r="BA87" s="15"/>
      <c r="BC87" s="15"/>
      <c r="BE87" s="15"/>
      <c r="BG87" s="15"/>
      <c r="BH87" s="15"/>
    </row>
    <row r="88" customFormat="false" ht="14.1" hidden="false" customHeight="true" outlineLevel="0" collapsed="false">
      <c r="A88" s="28" t="s">
        <v>37</v>
      </c>
      <c r="B88" s="9"/>
      <c r="D88" s="9"/>
      <c r="E88" s="29"/>
      <c r="F88" s="9"/>
      <c r="G88" s="29" t="s">
        <v>29</v>
      </c>
      <c r="H88" s="9"/>
      <c r="I88" s="15"/>
      <c r="J88" s="9"/>
      <c r="L88" s="9"/>
      <c r="M88" s="29"/>
      <c r="N88" s="9"/>
      <c r="O88" s="29" t="s">
        <v>29</v>
      </c>
      <c r="P88" s="9"/>
      <c r="Q88" s="15"/>
      <c r="R88" s="9"/>
      <c r="T88" s="9"/>
      <c r="U88" s="29"/>
      <c r="V88" s="9"/>
      <c r="W88" s="29" t="s">
        <v>29</v>
      </c>
      <c r="X88" s="9"/>
      <c r="Y88" s="15"/>
      <c r="Z88" s="9"/>
      <c r="AB88" s="9"/>
      <c r="AC88" s="29"/>
      <c r="AD88" s="9"/>
      <c r="AE88" s="29" t="s">
        <v>29</v>
      </c>
      <c r="AF88" s="9"/>
      <c r="AG88" s="15"/>
      <c r="AH88" s="9"/>
      <c r="AJ88" s="9"/>
      <c r="AK88" s="29"/>
      <c r="AL88" s="9"/>
      <c r="AM88" s="29" t="s">
        <v>29</v>
      </c>
      <c r="AN88" s="9"/>
      <c r="AO88" s="15"/>
      <c r="AP88" s="9"/>
      <c r="AR88" s="9"/>
      <c r="AT88" s="9"/>
      <c r="AU88" s="29"/>
      <c r="AV88" s="9"/>
      <c r="AW88" s="29" t="s">
        <v>29</v>
      </c>
      <c r="AX88" s="9"/>
      <c r="AY88" s="15"/>
      <c r="AZ88" s="9"/>
      <c r="BA88" s="15"/>
      <c r="BB88" s="9"/>
      <c r="BC88" s="15"/>
      <c r="BD88" s="9"/>
      <c r="BE88" s="15"/>
      <c r="BF88" s="9"/>
      <c r="BG88" s="15"/>
      <c r="BH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  <c r="BE89" s="15"/>
      <c r="BF89" s="9"/>
      <c r="BG89" s="15"/>
      <c r="BH89" s="26"/>
    </row>
    <row r="90" customFormat="false" ht="13.5" hidden="false" customHeight="true" outlineLevel="0" collapsed="false">
      <c r="A90" s="30" t="s">
        <v>57</v>
      </c>
      <c r="I90" s="15"/>
      <c r="Q90" s="15"/>
      <c r="Y90" s="15"/>
      <c r="AG90" s="15"/>
      <c r="AO90" s="15"/>
      <c r="AY90" s="15"/>
      <c r="BA90" s="15"/>
      <c r="BC90" s="15"/>
      <c r="BE90" s="15"/>
      <c r="BG90" s="15"/>
      <c r="BH90" s="15"/>
    </row>
    <row r="91" customFormat="false" ht="14.1" hidden="false" customHeight="true" outlineLevel="0" collapsed="false">
      <c r="A91" s="28" t="s">
        <v>46</v>
      </c>
      <c r="B91" s="9"/>
      <c r="D91" s="9"/>
      <c r="E91" s="29"/>
      <c r="F91" s="9"/>
      <c r="G91" s="29" t="s">
        <v>29</v>
      </c>
      <c r="H91" s="9"/>
      <c r="I91" s="15"/>
      <c r="J91" s="9"/>
      <c r="L91" s="9"/>
      <c r="M91" s="29"/>
      <c r="N91" s="9"/>
      <c r="O91" s="29" t="s">
        <v>29</v>
      </c>
      <c r="P91" s="9"/>
      <c r="Q91" s="15"/>
      <c r="R91" s="9"/>
      <c r="T91" s="9"/>
      <c r="U91" s="29"/>
      <c r="V91" s="9"/>
      <c r="W91" s="29" t="s">
        <v>29</v>
      </c>
      <c r="X91" s="9"/>
      <c r="Y91" s="15"/>
      <c r="Z91" s="9"/>
      <c r="AB91" s="9"/>
      <c r="AC91" s="29"/>
      <c r="AD91" s="9"/>
      <c r="AE91" s="29" t="s">
        <v>29</v>
      </c>
      <c r="AF91" s="9"/>
      <c r="AG91" s="15"/>
      <c r="AH91" s="9"/>
      <c r="AJ91" s="9"/>
      <c r="AK91" s="29"/>
      <c r="AL91" s="9"/>
      <c r="AM91" s="29" t="s">
        <v>29</v>
      </c>
      <c r="AN91" s="9"/>
      <c r="AO91" s="15"/>
      <c r="AP91" s="9"/>
      <c r="AR91" s="9"/>
      <c r="AT91" s="9"/>
      <c r="AU91" s="29"/>
      <c r="AV91" s="9"/>
      <c r="AW91" s="29" t="s">
        <v>29</v>
      </c>
      <c r="AX91" s="9"/>
      <c r="AY91" s="15"/>
      <c r="AZ91" s="9"/>
      <c r="BA91" s="15"/>
      <c r="BB91" s="9"/>
      <c r="BC91" s="15"/>
      <c r="BD91" s="9"/>
      <c r="BE91" s="15"/>
      <c r="BF91" s="9"/>
      <c r="BG91" s="15"/>
      <c r="BH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  <c r="BE92" s="15"/>
      <c r="BF92" s="9"/>
      <c r="BG92" s="15"/>
      <c r="BH92" s="26"/>
    </row>
    <row r="93" customFormat="false" ht="13.5" hidden="false" customHeight="true" outlineLevel="0" collapsed="false">
      <c r="A93" s="27" t="s">
        <v>58</v>
      </c>
      <c r="I93" s="15"/>
      <c r="Q93" s="15"/>
      <c r="Y93" s="15"/>
      <c r="AG93" s="15"/>
      <c r="AO93" s="15"/>
      <c r="AY93" s="15"/>
      <c r="BA93" s="15"/>
      <c r="BC93" s="15"/>
      <c r="BE93" s="15"/>
      <c r="BG93" s="15"/>
      <c r="BH93" s="15"/>
    </row>
    <row r="94" customFormat="false" ht="14.1" hidden="false" customHeight="true" outlineLevel="0" collapsed="false">
      <c r="A94" s="28" t="s">
        <v>46</v>
      </c>
      <c r="B94" s="9"/>
      <c r="D94" s="9"/>
      <c r="E94" s="29"/>
      <c r="F94" s="9"/>
      <c r="G94" s="29" t="s">
        <v>29</v>
      </c>
      <c r="H94" s="9"/>
      <c r="I94" s="15"/>
      <c r="J94" s="9"/>
      <c r="L94" s="9"/>
      <c r="M94" s="29"/>
      <c r="N94" s="9"/>
      <c r="O94" s="29" t="s">
        <v>29</v>
      </c>
      <c r="P94" s="9"/>
      <c r="Q94" s="15"/>
      <c r="R94" s="9"/>
      <c r="T94" s="9"/>
      <c r="U94" s="29"/>
      <c r="V94" s="9"/>
      <c r="W94" s="29" t="s">
        <v>29</v>
      </c>
      <c r="X94" s="9"/>
      <c r="Y94" s="15"/>
      <c r="Z94" s="9"/>
      <c r="AB94" s="9"/>
      <c r="AC94" s="29"/>
      <c r="AD94" s="9"/>
      <c r="AE94" s="29" t="s">
        <v>29</v>
      </c>
      <c r="AF94" s="9"/>
      <c r="AG94" s="15"/>
      <c r="AH94" s="9"/>
      <c r="AJ94" s="9"/>
      <c r="AK94" s="29"/>
      <c r="AL94" s="9"/>
      <c r="AM94" s="29" t="s">
        <v>29</v>
      </c>
      <c r="AN94" s="9"/>
      <c r="AO94" s="15"/>
      <c r="AP94" s="9"/>
      <c r="AR94" s="9"/>
      <c r="AT94" s="9"/>
      <c r="AU94" s="29"/>
      <c r="AV94" s="9"/>
      <c r="AW94" s="29" t="s">
        <v>29</v>
      </c>
      <c r="AX94" s="9"/>
      <c r="AY94" s="15"/>
      <c r="AZ94" s="9"/>
      <c r="BA94" s="15"/>
      <c r="BB94" s="9"/>
      <c r="BC94" s="15"/>
      <c r="BD94" s="9"/>
      <c r="BE94" s="15"/>
      <c r="BF94" s="9"/>
      <c r="BG94" s="15"/>
      <c r="BH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  <c r="BE95" s="15"/>
      <c r="BF95" s="9"/>
      <c r="BG95" s="15"/>
      <c r="BH95" s="26"/>
    </row>
    <row r="96" customFormat="false" ht="13.5" hidden="false" customHeight="true" outlineLevel="0" collapsed="false">
      <c r="A96" s="27" t="s">
        <v>59</v>
      </c>
      <c r="I96" s="15"/>
      <c r="Q96" s="15"/>
      <c r="Y96" s="15"/>
      <c r="AG96" s="15"/>
      <c r="AO96" s="15"/>
      <c r="AY96" s="15"/>
      <c r="BA96" s="15"/>
      <c r="BC96" s="15"/>
      <c r="BE96" s="15"/>
      <c r="BG96" s="15"/>
      <c r="BH96" s="15"/>
    </row>
    <row r="97" customFormat="false" ht="14.1" hidden="false" customHeight="true" outlineLevel="0" collapsed="false">
      <c r="A97" s="28" t="s">
        <v>46</v>
      </c>
      <c r="B97" s="9"/>
      <c r="D97" s="9"/>
      <c r="E97" s="29"/>
      <c r="F97" s="9"/>
      <c r="G97" s="29" t="s">
        <v>29</v>
      </c>
      <c r="H97" s="9"/>
      <c r="I97" s="15"/>
      <c r="J97" s="9"/>
      <c r="L97" s="9"/>
      <c r="M97" s="29"/>
      <c r="N97" s="9"/>
      <c r="O97" s="29" t="s">
        <v>29</v>
      </c>
      <c r="P97" s="9"/>
      <c r="Q97" s="15"/>
      <c r="R97" s="9"/>
      <c r="T97" s="9"/>
      <c r="U97" s="29"/>
      <c r="V97" s="9"/>
      <c r="W97" s="29" t="s">
        <v>29</v>
      </c>
      <c r="X97" s="9"/>
      <c r="Y97" s="15"/>
      <c r="Z97" s="9"/>
      <c r="AB97" s="9"/>
      <c r="AC97" s="29"/>
      <c r="AD97" s="9"/>
      <c r="AE97" s="29" t="s">
        <v>29</v>
      </c>
      <c r="AF97" s="9"/>
      <c r="AG97" s="15"/>
      <c r="AH97" s="9"/>
      <c r="AJ97" s="9"/>
      <c r="AK97" s="29"/>
      <c r="AL97" s="9"/>
      <c r="AM97" s="29" t="s">
        <v>29</v>
      </c>
      <c r="AN97" s="9"/>
      <c r="AO97" s="15"/>
      <c r="AP97" s="9"/>
      <c r="AR97" s="9"/>
      <c r="AT97" s="9"/>
      <c r="AU97" s="29"/>
      <c r="AV97" s="9"/>
      <c r="AW97" s="29" t="s">
        <v>29</v>
      </c>
      <c r="AX97" s="9"/>
      <c r="AY97" s="15"/>
      <c r="AZ97" s="9"/>
      <c r="BA97" s="15"/>
      <c r="BB97" s="9"/>
      <c r="BC97" s="15"/>
      <c r="BD97" s="9"/>
      <c r="BE97" s="15"/>
      <c r="BF97" s="9"/>
      <c r="BG97" s="15"/>
      <c r="BH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  <c r="BE98" s="15"/>
      <c r="BF98" s="9"/>
      <c r="BG98" s="15"/>
      <c r="BH98" s="26"/>
    </row>
    <row r="99" customFormat="false" ht="13.5" hidden="false" customHeight="true" outlineLevel="0" collapsed="false">
      <c r="A99" s="27" t="s">
        <v>60</v>
      </c>
      <c r="I99" s="15"/>
      <c r="Q99" s="15"/>
      <c r="AG99" s="15"/>
      <c r="BA99" s="15"/>
      <c r="BC99" s="15"/>
      <c r="BE99" s="15"/>
      <c r="BG99" s="15"/>
      <c r="BH99" s="15"/>
    </row>
    <row r="100" customFormat="false" ht="14.1" hidden="false" customHeight="true" outlineLevel="0" collapsed="false">
      <c r="A100" s="31" t="s">
        <v>61</v>
      </c>
      <c r="B100" s="9"/>
      <c r="D100" s="9"/>
      <c r="E100" s="29"/>
      <c r="F100" s="9"/>
      <c r="G100" s="29" t="s">
        <v>29</v>
      </c>
      <c r="H100" s="9"/>
      <c r="I100" s="15"/>
      <c r="J100" s="9"/>
      <c r="L100" s="9"/>
      <c r="M100" s="29"/>
      <c r="N100" s="9"/>
      <c r="O100" s="29" t="s">
        <v>29</v>
      </c>
      <c r="P100" s="9"/>
      <c r="Q100" s="15"/>
      <c r="R100" s="9"/>
      <c r="T100" s="9"/>
      <c r="U100" s="29"/>
      <c r="V100" s="9"/>
      <c r="W100" s="29" t="s">
        <v>29</v>
      </c>
      <c r="X100" s="9"/>
      <c r="Y100" s="15"/>
      <c r="Z100" s="9"/>
      <c r="AB100" s="9"/>
      <c r="AC100" s="29"/>
      <c r="AD100" s="9"/>
      <c r="AE100" s="29" t="s">
        <v>29</v>
      </c>
      <c r="AF100" s="9"/>
      <c r="AG100" s="15"/>
      <c r="AH100" s="9"/>
      <c r="AJ100" s="9"/>
      <c r="AK100" s="29"/>
      <c r="AL100" s="9"/>
      <c r="AM100" s="29" t="s">
        <v>29</v>
      </c>
      <c r="AN100" s="9"/>
      <c r="AO100" s="15"/>
      <c r="AP100" s="9"/>
      <c r="AR100" s="9"/>
      <c r="AT100" s="9"/>
      <c r="AU100" s="29"/>
      <c r="AV100" s="9"/>
      <c r="AW100" s="29" t="s">
        <v>29</v>
      </c>
      <c r="AX100" s="9"/>
      <c r="AY100" s="15"/>
      <c r="AZ100" s="9"/>
      <c r="BA100" s="15"/>
      <c r="BB100" s="9"/>
      <c r="BC100" s="15"/>
      <c r="BD100" s="9"/>
      <c r="BE100" s="15"/>
      <c r="BF100" s="9"/>
      <c r="BG100" s="15"/>
      <c r="BH100" s="9"/>
    </row>
    <row r="101" customFormat="false" ht="2.25" hidden="false" customHeight="true" outlineLevel="0" collapsed="false"/>
    <row r="102" customFormat="false" ht="13.5" hidden="false" customHeight="true" outlineLevel="0" collapsed="false"/>
    <row r="103" customFormat="false" ht="14.1" hidden="false" customHeight="true" outlineLevel="0" collapsed="false"/>
    <row r="104" customFormat="false" ht="3" hidden="false" customHeight="true" outlineLevel="0" collapsed="false"/>
    <row r="105" customFormat="false" ht="13.5" hidden="false" customHeight="true" outlineLevel="0" collapsed="false"/>
    <row r="106" customFormat="false" ht="14.1" hidden="false" customHeight="true" outlineLevel="0" collapsed="false"/>
  </sheetData>
  <mergeCells count="38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  <mergeCell ref="A55:BH55"/>
    <mergeCell ref="C57:F57"/>
    <mergeCell ref="G57:K57"/>
    <mergeCell ref="AG57:AK57"/>
    <mergeCell ref="AR57:AV57"/>
    <mergeCell ref="A58:C58"/>
    <mergeCell ref="D58:J58"/>
    <mergeCell ref="R58:AC58"/>
    <mergeCell ref="AD58:AK58"/>
    <mergeCell ref="AM58:AR58"/>
    <mergeCell ref="AZ58:BB58"/>
    <mergeCell ref="B60:AX60"/>
    <mergeCell ref="AZ60:BF60"/>
    <mergeCell ref="B62:H62"/>
    <mergeCell ref="J62:P62"/>
    <mergeCell ref="R62:X62"/>
    <mergeCell ref="Z62:AF62"/>
    <mergeCell ref="AH62:AN62"/>
    <mergeCell ref="AP62:AX6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xbany</cp:lastModifiedBy>
  <cp:lastPrinted>2017-02-27T06:15:33Z</cp:lastPrinted>
  <dcterms:modified xsi:type="dcterms:W3CDTF">2018-04-08T00:44:35Z</dcterms:modified>
  <cp:revision>0</cp:revision>
  <dc:subject/>
  <dc:title/>
</cp:coreProperties>
</file>